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68.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0.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68.xml.rels" ContentType="application/vnd.openxmlformats-package.relationships+xml"/>
  <Override PartName="/xl/worksheets/_rels/sheet4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styles.xml" ContentType="application/vnd.openxmlformats-officedocument.spreadsheetml.styles+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0</definedName>
    <definedName function="false" hidden="false" localSheetId="7" name="_xlnm.Print_Area" vbProcedure="false">'Table1.A(b)'!$A$1:$T$65</definedName>
    <definedName function="false" hidden="false" localSheetId="8" name="_xlnm.Print_Area" vbProcedure="false">'Table1.A(c)'!$A$1:$I$43</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5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I$60</definedName>
    <definedName function="false" hidden="false" localSheetId="68" name="_xlnm.Print_Area" vbProcedure="false">Table10s2!$A$1:$L$60</definedName>
    <definedName function="false" hidden="false" localSheetId="69" name="_xlnm.Print_Area" vbProcedure="false">'Table10s2.2'!$A$1:$I$60</definedName>
    <definedName function="false" hidden="false" localSheetId="70" name="_xlnm.Print_Area" vbProcedure="false">Table10s3!$A$1:$L$60</definedName>
    <definedName function="false" hidden="false" localSheetId="71" name="_xlnm.Print_Area" vbProcedure="false">'Table10s3.2'!$A$1:$I$60</definedName>
    <definedName function="false" hidden="false" localSheetId="72" name="_xlnm.Print_Area" vbProcedure="false">Table10s4!$A$1:$L$37</definedName>
    <definedName function="false" hidden="false" localSheetId="73" name="_xlnm.Print_Area" vbProcedure="false">'Table10s4.2'!$A$1:$I$37</definedName>
    <definedName function="false" hidden="false" localSheetId="74" name="_xlnm.Print_Area" vbProcedure="false">Table10s5!$A$1:$L$36</definedName>
    <definedName function="false" hidden="false" localSheetId="75" name="_xlnm.Print_Area" vbProcedure="false">'Table10s5.2'!$A$1:$I$41</definedName>
    <definedName function="false" hidden="false" localSheetId="1" name="_xlnm.Print_Area" vbProcedure="false">Table1s1!$A$1:$I$30</definedName>
    <definedName function="false" hidden="false" localSheetId="2" name="_xlnm.Print_Area" vbProcedure="false">Table1s2!$A$1:$I$54</definedName>
    <definedName function="false" hidden="false" localSheetId="15" name="_xlnm.Print_Area" vbProcedure="false">'Table2(I).A-Gs1'!$A$1:$M$42</definedName>
    <definedName function="false" hidden="false" localSheetId="16" name="_xlnm.Print_Area" vbProcedure="false">'Table2(I).A-Gs2'!$A$1:$M$48</definedName>
    <definedName function="false" hidden="false" localSheetId="13" name="_xlnm.Print_Area" vbProcedure="false">'Table2(I)s1'!$A$1:$O$45</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1</definedName>
    <definedName function="false" hidden="false" localSheetId="22" name="_xlnm.Print_Area" vbProcedure="false">'Table2(II).Fs2'!$A$1:$K$52</definedName>
    <definedName function="false" hidden="false" localSheetId="17" name="_xlnm.Print_Area" vbProcedure="false">'Table2(II)s1'!$A$1:$AC$36</definedName>
    <definedName function="false" hidden="false" localSheetId="18" name="_xlnm.Print_Area" vbProcedure="false">'Table2(II)s2'!$A$1:$AC$47</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6</definedName>
    <definedName function="false" hidden="false" localSheetId="26" name="_xlnm.Print_Area" vbProcedure="false">Table4s2!$A$1:$G$68</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8</definedName>
    <definedName function="false" hidden="false" localSheetId="49" name="_xlnm.Print_Area" vbProcedure="false">'Table6.A,C'!$A$1:$M$58</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7</definedName>
    <definedName function="false" hidden="false" localSheetId="64" name="_xlnm.Print_Area" vbProcedure="false">'Table9(a)'!$A$1:$F$8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0</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4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67</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7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0</definedName>
    <definedName function="false" hidden="false" localSheetId="63" name="Sheet56Range2" vbProcedure="false">'Table8(b).2'!$A$55:$H$56</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2:$H$53</definedName>
    <definedName function="false" hidden="false" localSheetId="63" name="Sheet56Range6" vbProcedure="false">'Table8(b).2'!$A$55:$H$56</definedName>
    <definedName function="false" hidden="false" localSheetId="67" name="Sheet59Range1" vbProcedure="false">'Table10s1.2'!$A$5:$H$57</definedName>
    <definedName function="false" hidden="false" localSheetId="67" name="Sheet59Range2" vbProcedure="false">'Table10s1.2'!$H$1:$H$3</definedName>
    <definedName function="false" hidden="false" localSheetId="67" name="Sheet59Range3" vbProcedure="false">'Table10s1.2'!$A$1:$H$3</definedName>
    <definedName function="false" hidden="false" localSheetId="69" name="Sheet60Range1" vbProcedure="false">'Table10s2.2'!$A$5:$H$57</definedName>
    <definedName function="false" hidden="false" localSheetId="69" name="Sheet60Range2" vbProcedure="false">'Table10s2.2'!$H$1:$H$3</definedName>
    <definedName function="false" hidden="false" localSheetId="69" name="Sheet60Range3" vbProcedure="false">'Table10s2.2'!$A$1:$H$3</definedName>
    <definedName function="false" hidden="false" localSheetId="71" name="Sheet61Range1" vbProcedure="false">'Table10s3.2'!$A$5:$H$57</definedName>
    <definedName function="false" hidden="false" localSheetId="71" name="Sheet61Range2" vbProcedure="false">'Table10s3.2'!$H$1:$H$3</definedName>
    <definedName function="false" hidden="false" localSheetId="71" name="Sheet61Range3" vbProcedure="false">'Table10s3.2'!$A$1:$H$3</definedName>
    <definedName function="false" hidden="false" localSheetId="73" name="Sheet62Range1" vbProcedure="false">'Table10s4.2'!$A$5:$H$34</definedName>
    <definedName function="false" hidden="false" localSheetId="73" name="Sheet62Range2" vbProcedure="false">'Table10s4.2'!$H$1:$H$3</definedName>
    <definedName function="false" hidden="false" localSheetId="73" name="Sheet62Range3" vbProcedure="false">'Table10s4.2'!$A$1:$H$3</definedName>
    <definedName function="false" hidden="false" localSheetId="75" name="Sheet63Range1" vbProcedure="false">'Table10s5.2'!$A$5:$H$17</definedName>
    <definedName function="false" hidden="false" localSheetId="75" name="Sheet63Range2" vbProcedure="false">'Table10s5.2'!$A$20:$H$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1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0</xdr:col>
                <xdr:colOff>1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0</xdr:col>
                <xdr:colOff>1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0</xdr:col>
                <xdr:colOff>41</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2</xdr:col>
                <xdr:colOff>1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2</xdr:col>
                <xdr:colOff>1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 ref="K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1</xdr:col>
                <xdr:colOff>16</xdr:colOff>
                <xdr:row>32</xdr:row>
                <xdr:rowOff>6</xdr:rowOff>
              </xdr:from>
              <xdr:to>
                <xdr:col>23</xdr:col>
                <xdr:colOff>47</xdr:colOff>
                <xdr:row>35</xdr:row>
                <xdr:rowOff>6</xdr:rowOff>
              </xdr:to>
            </anchor>
          </commentPr>
        </mc:Choice>
        <mc:Fallback/>
      </mc:AlternateContent>
    </comment>
    <comment ref="L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4</xdr:col>
                <xdr:colOff>50</xdr:colOff>
                <xdr:row>35</xdr:row>
                <xdr:rowOff>6</xdr:rowOff>
              </xdr:to>
            </anchor>
          </commentPr>
        </mc:Choice>
        <mc:Fallback/>
      </mc:AlternateContent>
    </comment>
    <comment ref="M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5</xdr:col>
                <xdr:colOff>53</xdr:colOff>
                <xdr:row>35</xdr:row>
                <xdr:rowOff>6</xdr:rowOff>
              </xdr:to>
            </anchor>
          </commentPr>
        </mc:Choice>
        <mc:Fallback/>
      </mc:AlternateContent>
    </comment>
    <comment ref="N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26</xdr:col>
                <xdr:colOff>56</xdr:colOff>
                <xdr:row>3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9</xdr:col>
                <xdr:colOff>11</xdr:colOff>
                <xdr:row>30</xdr:row>
                <xdr:rowOff>2</xdr:rowOff>
              </xdr:to>
            </anchor>
          </commentPr>
        </mc:Choice>
        <mc:Fallback/>
      </mc:AlternateContent>
    </comment>
    <comment ref="C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9</xdr:col>
                <xdr:colOff>88</xdr:colOff>
                <xdr:row>30</xdr:row>
                <xdr:rowOff>2</xdr:rowOff>
              </xdr:to>
            </anchor>
          </commentPr>
        </mc:Choice>
        <mc:Fallback/>
      </mc:AlternateContent>
    </commen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6</xdr:colOff>
                <xdr:row>13</xdr:row>
                <xdr:rowOff>5</xdr:rowOff>
              </xdr:to>
            </anchor>
          </commentPr>
        </mc:Choice>
        <mc:Fallback/>
      </mc:AlternateContent>
    </comment>
    <comment ref="B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6</xdr:colOff>
                <xdr:row>14</xdr:row>
                <xdr:rowOff>6</xdr:rowOff>
              </xdr:to>
            </anchor>
          </commentPr>
        </mc:Choice>
        <mc:Fallback/>
      </mc:AlternateContent>
    </comment>
    <comment ref="B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6</xdr:colOff>
                <xdr:row>15</xdr:row>
                <xdr:rowOff>6</xdr:rowOff>
              </xdr:to>
            </anchor>
          </commentPr>
        </mc:Choice>
        <mc:Fallback/>
      </mc:AlternateContent>
    </comment>
    <comment ref="B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56</xdr:colOff>
                <xdr:row>18</xdr:row>
                <xdr:rowOff>4</xdr:rowOff>
              </xdr:to>
            </anchor>
          </commentPr>
        </mc:Choice>
        <mc:Fallback/>
      </mc:AlternateContent>
    </comment>
    <comment ref="C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75</xdr:colOff>
                <xdr:row>13</xdr:row>
                <xdr:rowOff>5</xdr:rowOff>
              </xdr:to>
            </anchor>
          </commentPr>
        </mc:Choice>
        <mc:Fallback/>
      </mc:AlternateContent>
    </comment>
    <comment ref="C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5</xdr:colOff>
                <xdr:row>14</xdr:row>
                <xdr:rowOff>6</xdr:rowOff>
              </xdr:to>
            </anchor>
          </commentPr>
        </mc:Choice>
        <mc:Fallback/>
      </mc:AlternateContent>
    </comment>
    <comment ref="C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0</xdr:col>
                <xdr:colOff>75</xdr:colOff>
                <xdr:row>15</xdr:row>
                <xdr:rowOff>6</xdr:rowOff>
              </xdr:to>
            </anchor>
          </commentPr>
        </mc:Choice>
        <mc:Fallback/>
      </mc:AlternateContent>
    </comment>
    <comment ref="C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75</xdr:colOff>
                <xdr:row>18</xdr:row>
                <xdr:rowOff>4</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39</xdr:colOff>
                <xdr:row>26</xdr:row>
                <xdr:rowOff>9</xdr:rowOff>
              </xdr:to>
            </anchor>
          </commentPr>
        </mc:Choice>
        <mc:Fallback/>
      </mc:AlternateContent>
    </commen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xdr:colOff>
                <xdr:row>11</xdr:row>
                <xdr:rowOff>3</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4</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4</xdr:colOff>
                <xdr:row>24</xdr:row>
                <xdr:rowOff>9</xdr:rowOff>
              </xdr:to>
            </anchor>
          </commentPr>
        </mc:Choice>
        <mc:Fallback/>
      </mc:AlternateContent>
    </comment>
    <comment ref="C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39</xdr:colOff>
                <xdr:row>26</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39</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39</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5</xdr:col>
                <xdr:colOff>22</xdr:colOff>
                <xdr:row>11</xdr:row>
                <xdr:rowOff>3</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4</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4</xdr:colOff>
                <xdr:row>24</xdr:row>
                <xdr:rowOff>9</xdr:rowOff>
              </xdr:to>
            </anchor>
          </commentPr>
        </mc:Choice>
        <mc:Fallback/>
      </mc:AlternateContent>
    </comment>
    <comment ref="D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39</xdr:colOff>
                <xdr:row>26</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39</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9</xdr:colOff>
                <xdr:row>2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2</xdr:colOff>
                <xdr:row>13</xdr:row>
                <xdr:rowOff>4</xdr:rowOff>
              </xdr:to>
            </anchor>
          </commentPr>
        </mc:Choice>
        <mc:Fallback/>
      </mc:AlternateContent>
    </comment>
    <comment ref="H15"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42</xdr:colOff>
                <xdr:row>16</xdr:row>
                <xdr:rowOff>4</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4</xdr:col>
                <xdr:colOff>30</xdr:colOff>
                <xdr:row>16</xdr:row>
                <xdr:rowOff>4</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6</xdr:col>
                <xdr:colOff>13</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77</xdr:colOff>
                <xdr:row>37</xdr:row>
                <xdr:rowOff>6</xdr:rowOff>
              </xdr:to>
            </anchor>
          </commentPr>
        </mc:Choice>
        <mc:Fallback/>
      </mc:AlternateContent>
    </commen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08</xdr:colOff>
                <xdr:row>12</xdr:row>
                <xdr:rowOff>3</xdr:rowOff>
              </xdr:to>
            </anchor>
          </commentPr>
        </mc:Choice>
        <mc:Fallback/>
      </mc:AlternateContent>
    </comment>
    <comment ref="B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108</xdr:colOff>
                <xdr:row>13</xdr:row>
                <xdr:rowOff>3</xdr:rowOff>
              </xdr:to>
            </anchor>
          </commentPr>
        </mc:Choice>
        <mc:Fallback/>
      </mc:AlternateContent>
    </commen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5</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22</xdr:colOff>
                <xdr:row>14</xdr:row>
                <xdr:rowOff>4</xdr:rowOff>
              </xdr:to>
            </anchor>
          </commentPr>
        </mc:Choice>
        <mc:Fallback/>
      </mc:AlternateContent>
    </comment>
    <comment ref="B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22</xdr:colOff>
                <xdr:row>15</xdr:row>
                <xdr:rowOff>4</xdr:rowOff>
              </xdr:to>
            </anchor>
          </commentPr>
        </mc:Choice>
        <mc:Fallback/>
      </mc:AlternateContent>
    </comment>
    <comment ref="B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4</xdr:col>
                <xdr:colOff>22</xdr:colOff>
                <xdr:row>16</xdr:row>
                <xdr:rowOff>4</xdr:rowOff>
              </xdr:to>
            </anchor>
          </commentPr>
        </mc:Choice>
        <mc:Fallback/>
      </mc:AlternateContent>
    </comment>
    <comment ref="B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22</xdr:colOff>
                <xdr:row>17</xdr:row>
                <xdr:rowOff>4</xdr:rowOff>
              </xdr:to>
            </anchor>
          </commentPr>
        </mc:Choice>
        <mc:Fallback/>
      </mc:AlternateContent>
    </comment>
    <comment ref="B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4</xdr:col>
                <xdr:colOff>22</xdr:colOff>
                <xdr:row>18</xdr:row>
                <xdr:rowOff>4</xdr:rowOff>
              </xdr:to>
            </anchor>
          </commentPr>
        </mc:Choice>
        <mc:Fallback/>
      </mc:AlternateContent>
    </comment>
    <comment ref="B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4</xdr:col>
                <xdr:colOff>22</xdr:colOff>
                <xdr:row>19</xdr:row>
                <xdr:rowOff>4</xdr:rowOff>
              </xdr:to>
            </anchor>
          </commentPr>
        </mc:Choice>
        <mc:Fallback/>
      </mc:AlternateContent>
    </comment>
    <comment ref="B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4</xdr:col>
                <xdr:colOff>22</xdr:colOff>
                <xdr:row>20</xdr:row>
                <xdr:rowOff>4</xdr:rowOff>
              </xdr:to>
            </anchor>
          </commentPr>
        </mc:Choice>
        <mc:Fallback/>
      </mc:AlternateContent>
    </comment>
    <comment ref="B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12</xdr:col>
                <xdr:colOff>43</xdr:colOff>
                <xdr:row>46</xdr:row>
                <xdr:rowOff>4</xdr:rowOff>
              </xdr:to>
            </anchor>
          </commentPr>
        </mc:Choice>
        <mc:Fallback/>
      </mc:AlternateContent>
    </comment>
    <comment ref="B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B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2</xdr:col>
                <xdr:colOff>43</xdr:colOff>
                <xdr:row>48</xdr:row>
                <xdr:rowOff>4</xdr:rowOff>
              </xdr:to>
            </anchor>
          </commentPr>
        </mc:Choice>
        <mc:Fallback/>
      </mc:AlternateContent>
    </comment>
    <comment ref="C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14</xdr:col>
                <xdr:colOff>22</xdr:colOff>
                <xdr:row>46</xdr:row>
                <xdr:rowOff>4</xdr:rowOff>
              </xdr:to>
            </anchor>
          </commentPr>
        </mc:Choice>
        <mc:Fallback/>
      </mc:AlternateContent>
    </comment>
    <comment ref="C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 ref="C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4</xdr:col>
                <xdr:colOff>22</xdr:colOff>
                <xdr:row>48</xdr:row>
                <xdr:rowOff>4</xdr:rowOff>
              </xdr:to>
            </anchor>
          </commentPr>
        </mc:Choice>
        <mc:Fallback/>
      </mc:AlternateContent>
    </comment>
    <comment ref="D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7</xdr:col>
                <xdr:colOff>53</xdr:colOff>
                <xdr:row>14</xdr:row>
                <xdr:rowOff>4</xdr:rowOff>
              </xdr:to>
            </anchor>
          </commentPr>
        </mc:Choice>
        <mc:Fallback/>
      </mc:AlternateContent>
    </comment>
    <comment ref="D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7</xdr:col>
                <xdr:colOff>53</xdr:colOff>
                <xdr:row>15</xdr:row>
                <xdr:rowOff>4</xdr:rowOff>
              </xdr:to>
            </anchor>
          </commentPr>
        </mc:Choice>
        <mc:Fallback/>
      </mc:AlternateContent>
    </comment>
    <comment ref="D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53</xdr:colOff>
                <xdr:row>16</xdr:row>
                <xdr:rowOff>4</xdr:rowOff>
              </xdr:to>
            </anchor>
          </commentPr>
        </mc:Choice>
        <mc:Fallback/>
      </mc:AlternateContent>
    </comment>
    <comment ref="D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7</xdr:col>
                <xdr:colOff>53</xdr:colOff>
                <xdr:row>17</xdr:row>
                <xdr:rowOff>4</xdr:rowOff>
              </xdr:to>
            </anchor>
          </commentPr>
        </mc:Choice>
        <mc:Fallback/>
      </mc:AlternateContent>
    </comment>
    <comment ref="D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53</xdr:colOff>
                <xdr:row>18</xdr:row>
                <xdr:rowOff>4</xdr:rowOff>
              </xdr:to>
            </anchor>
          </commentPr>
        </mc:Choice>
        <mc:Fallback/>
      </mc:AlternateContent>
    </comment>
    <comment ref="D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3</xdr:colOff>
                <xdr:row>19</xdr:row>
                <xdr:rowOff>4</xdr:rowOff>
              </xdr:to>
            </anchor>
          </commentPr>
        </mc:Choice>
        <mc:Fallback/>
      </mc:AlternateContent>
    </comment>
    <comment ref="D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7</xdr:col>
                <xdr:colOff>53</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B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8</xdr:col>
                <xdr:colOff>26</xdr:colOff>
                <xdr:row>37</xdr:row>
                <xdr:rowOff>2</xdr:rowOff>
              </xdr:to>
            </anchor>
          </commentPr>
        </mc:Choice>
        <mc:Fallback/>
      </mc:AlternateContent>
    </comment>
    <comment ref="C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9</xdr:col>
                <xdr:colOff>33</xdr:colOff>
                <xdr:row>16</xdr:row>
                <xdr:rowOff>1</xdr:rowOff>
              </xdr:to>
            </anchor>
          </commentPr>
        </mc:Choice>
        <mc:Fallback/>
      </mc:AlternateContent>
    </comment>
    <comment ref="C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9</xdr:col>
                <xdr:colOff>4</xdr:colOff>
                <xdr:row>37</xdr:row>
                <xdr:rowOff>2</xdr:rowOff>
              </xdr:to>
            </anchor>
          </commentPr>
        </mc:Choice>
        <mc:Fallback/>
      </mc:AlternateContent>
    </comment>
    <comment ref="H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5</xdr:colOff>
                <xdr:row>30</xdr:row>
                <xdr:rowOff>14</xdr:rowOff>
              </xdr:to>
            </anchor>
          </commentPr>
        </mc:Choice>
        <mc:Fallback/>
      </mc:AlternateContent>
    </comment>
    <comment ref="C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8</xdr:col>
                <xdr:colOff>94</xdr:colOff>
                <xdr:row>30</xdr:row>
                <xdr:rowOff>14</xdr:rowOff>
              </xdr:to>
            </anchor>
          </commentPr>
        </mc:Choice>
        <mc:Fallback/>
      </mc:AlternateContent>
    </comment>
    <comment ref="H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2359" uniqueCount="221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08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 Residue includes also N fixing crops; Activity data of 30%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fertilizer, including mineral fertilizer, sewage sludge and compost.</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green corn and 10-40%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Altitudes: Z1 &lt; 600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0 m, Z2 601 - 1200 m, Z3 &gt; 1200 m.</t>
  </si>
  <si>
    <t xml:space="preserve">TABLE 5.C   SECTORAL BACKGROUND DATA FOR LAND USE, LAND-USE CHANGE AND FORESTRY</t>
  </si>
  <si>
    <t xml:space="preserve">Grassland</t>
  </si>
  <si>
    <t xml:space="preserve">C. Total Grassland</t>
  </si>
  <si>
    <t xml:space="preserve">permanent/Z1</t>
  </si>
  <si>
    <t xml:space="preserve">permanent/Z2</t>
  </si>
  <si>
    <t xml:space="preserve">permanent/Z3</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0 m, Z2 601 - 1200 m, Z3 &gt; 1200 m. Soil: org. = organic, min. = mineral. Sub-divsions of grassland: see NIR chapter 7.2,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Drainage of forests is not occuring in Switzerland. Drainage of wetlands is very unlikely, as bogs and fens are protected to a large part by Federal Ordinances. See NIR Chapters 7.3.2-m and 7.6.2-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2-d.</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2-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are inluded in Table 5.A. CH4- and N2O-emissions from "Land converted to forest land" are already included in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1,T2,T3</t>
  </si>
  <si>
    <t xml:space="preserve">CS,D</t>
  </si>
  <si>
    <t xml:space="preserve">CS,T2</t>
  </si>
  <si>
    <t xml:space="preserve">CS,T2,T3</t>
  </si>
  <si>
    <t xml:space="preserve">D</t>
  </si>
  <si>
    <t xml:space="preserve">T1,T2,T3</t>
  </si>
  <si>
    <t xml:space="preserve">5.  Other </t>
  </si>
  <si>
    <t xml:space="preserve">T2</t>
  </si>
  <si>
    <t xml:space="preserve">CS,D,T2,T3</t>
  </si>
  <si>
    <t xml:space="preserve">CS,D,M</t>
  </si>
  <si>
    <t xml:space="preserve">D,M,PS</t>
  </si>
  <si>
    <t xml:space="preserve">CS,D,T2</t>
  </si>
  <si>
    <t xml:space="preserve">CS,T3</t>
  </si>
  <si>
    <t xml:space="preserve">T3</t>
  </si>
  <si>
    <t xml:space="preserve">PS</t>
  </si>
  <si>
    <t xml:space="preserve">T1,T2</t>
  </si>
  <si>
    <t xml:space="preserve">D,M</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and Gaseous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C_o Metal Production without Aluminium Production</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4.D_o Agricultural Soils without 4D1-N2O &amp; 4D3-N2O</t>
  </si>
  <si>
    <t xml:space="preserve">5.A.1 Forest Land remaining Forest Land</t>
  </si>
  <si>
    <t xml:space="preserve">5.B.1 Cropland remaining Cropland</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 chapter 9.1</t>
  </si>
  <si>
    <t xml:space="preserve">1</t>
  </si>
  <si>
    <t xml:space="preserve">Energy</t>
  </si>
  <si>
    <t xml:space="preserve">see NIR chapter 9.1, Energy</t>
  </si>
  <si>
    <t xml:space="preserve">1.AA</t>
  </si>
  <si>
    <t xml:space="preserve">Fuel Combustion - Sectoral Approach</t>
  </si>
  <si>
    <t xml:space="preserve">1.AA.1</t>
  </si>
  <si>
    <t xml:space="preserve">see NIR chapter 9.1 - d</t>
  </si>
  <si>
    <t xml:space="preserve">1.AA.2</t>
  </si>
  <si>
    <t xml:space="preserve">Manufacturing Industries and Construction</t>
  </si>
  <si>
    <t xml:space="preserve">see NIR chapter 9.1 - a, c, g</t>
  </si>
  <si>
    <t xml:space="preserve">1.AA.3</t>
  </si>
  <si>
    <t xml:space="preserve">see NIR chapter 9.1 - h</t>
  </si>
  <si>
    <t xml:space="preserve">1.AA.4</t>
  </si>
  <si>
    <t xml:space="preserve">1.AA.5</t>
  </si>
  <si>
    <t xml:space="preserve">Other (Not elsewhere specified)</t>
  </si>
  <si>
    <t xml:space="preserve">1.B</t>
  </si>
  <si>
    <t xml:space="preserve">very minor changes</t>
  </si>
  <si>
    <t xml:space="preserve">1.B.2</t>
  </si>
  <si>
    <t xml:space="preserve">1.C1</t>
  </si>
  <si>
    <t xml:space="preserve">see NIR Chapter 9.1 - e</t>
  </si>
  <si>
    <t xml:space="preserve">1.C3</t>
  </si>
  <si>
    <t xml:space="preserve">CO2 Emissions from Biomass</t>
  </si>
  <si>
    <t xml:space="preserve">Addition of Power Plants burning Biogas</t>
  </si>
  <si>
    <t xml:space="preserve">2</t>
  </si>
  <si>
    <t xml:space="preserve">Industrial Processes</t>
  </si>
  <si>
    <t xml:space="preserve">see NIR chapter 9.1, Industrial Processes</t>
  </si>
  <si>
    <t xml:space="preserve">(Part 2 of 2)</t>
  </si>
  <si>
    <t xml:space="preserve">2.C</t>
  </si>
  <si>
    <t xml:space="preserve">see NIR chapter 9.1 - i</t>
  </si>
  <si>
    <t xml:space="preserve">2.F</t>
  </si>
  <si>
    <t xml:space="preserve">Consumption of Halocarbons and SF6</t>
  </si>
  <si>
    <t xml:space="preserve">see NIR chapter 9.1 - j</t>
  </si>
  <si>
    <t xml:space="preserve">3</t>
  </si>
  <si>
    <t xml:space="preserve">Solvent and Other Product Use</t>
  </si>
  <si>
    <t xml:space="preserve">see NIR chapter 9.1 - k</t>
  </si>
  <si>
    <t xml:space="preserve">4</t>
  </si>
  <si>
    <t xml:space="preserve">Agriculture</t>
  </si>
  <si>
    <t xml:space="preserve">see NIR chapter 9.1, Agriculture</t>
  </si>
  <si>
    <t xml:space="preserve">4.A</t>
  </si>
  <si>
    <t xml:space="preserve">see NIR chapter 9.1 - l</t>
  </si>
  <si>
    <t xml:space="preserve">4.B</t>
  </si>
  <si>
    <t xml:space="preserve">4.D</t>
  </si>
  <si>
    <t xml:space="preserve">see NIR chapter 9.1 - m</t>
  </si>
  <si>
    <t xml:space="preserve">5</t>
  </si>
  <si>
    <t xml:space="preserve">LULUCF</t>
  </si>
  <si>
    <t xml:space="preserve">see NIR chapter 9.1, Land Use, Land-Use change and Forestry</t>
  </si>
  <si>
    <t xml:space="preserve">5.A</t>
  </si>
  <si>
    <t xml:space="preserve">see NIR chapter 9.1 - n to s</t>
  </si>
  <si>
    <t xml:space="preserve">5.B</t>
  </si>
  <si>
    <t xml:space="preserve">5.C</t>
  </si>
  <si>
    <t xml:space="preserve">5.D</t>
  </si>
  <si>
    <t xml:space="preserve">5.E</t>
  </si>
  <si>
    <t xml:space="preserve">5.F</t>
  </si>
  <si>
    <t xml:space="preserve">6</t>
  </si>
  <si>
    <t xml:space="preserve">Waste</t>
  </si>
  <si>
    <t xml:space="preserve">see NIR chapter 9.1, Waste</t>
  </si>
  <si>
    <t xml:space="preserve">6.B</t>
  </si>
  <si>
    <t xml:space="preserve">Wastewater Handling</t>
  </si>
  <si>
    <t xml:space="preserve">see NIR chapter 9.1 - t</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F.2 Land converted to Other Land</t>
  </si>
  <si>
    <t xml:space="preserve">5 Forest Land converted to Other Land-Use Categories</t>
  </si>
  <si>
    <t xml:space="preserve">Not sufficient data available.</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a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The amount of gasoline is very small and it is therefore subsumed in gas/diesel oil.</t>
  </si>
  <si>
    <t xml:space="preserve">1.AA.4.C Agriculture/Forestry/Fisheries</t>
  </si>
  <si>
    <t xml:space="preserve">1.AA.4.B Agriculture/Forestry/Fisheries</t>
  </si>
  <si>
    <t xml:space="preserve">Biomass use in "agriculture" is included in "residential" (the Swiss Energy Statistics do not show this biomass use separately).</t>
  </si>
  <si>
    <t xml:space="preserve">1.C1.A Aviation</t>
  </si>
  <si>
    <t xml:space="preserve">1.C1.A 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8 15:49:26</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5"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20" fillId="4" borderId="39" xfId="11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105"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0" borderId="63"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0"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5" applyFont="true" applyBorder="false" applyAlignment="true" applyProtection="false">
      <alignment horizontal="left" vertical="center" textRotation="0" wrapText="false" indent="0" shrinkToFit="false"/>
      <protection locked="true" hidden="false"/>
    </xf>
    <xf numFmtId="164" fontId="10" fillId="0" borderId="0" xfId="105"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105" applyFont="false" applyBorder="true" applyAlignment="false" applyProtection="false">
      <alignment horizontal="general" vertical="bottom" textRotation="0" wrapText="false" indent="0" shrinkToFit="false"/>
      <protection locked="true" hidden="false"/>
    </xf>
    <xf numFmtId="164" fontId="10" fillId="4" borderId="36" xfId="10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5"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5"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0"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5" borderId="40" xfId="97"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6" fillId="0" borderId="39" xfId="110"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105"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5"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5" applyFont="true" applyBorder="true" applyAlignment="true" applyProtection="true">
      <alignment horizontal="general" vertical="center" textRotation="0" wrapText="false" indent="0" shrinkToFit="false"/>
      <protection locked="false" hidden="false"/>
    </xf>
    <xf numFmtId="164" fontId="5" fillId="4" borderId="86" xfId="10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10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5"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5" applyFont="true" applyBorder="false" applyAlignment="true" applyProtection="true">
      <alignment horizontal="left" vertical="center" textRotation="0" wrapText="true" indent="0" shrinkToFit="false"/>
      <protection locked="false" hidden="false"/>
    </xf>
    <xf numFmtId="164" fontId="5" fillId="0" borderId="0" xfId="105"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37"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35"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105" applyFont="true" applyBorder="true" applyAlignment="true" applyProtection="false">
      <alignment horizontal="general" vertical="center" textRotation="0" wrapText="false" indent="0" shrinkToFit="false"/>
      <protection locked="true" hidden="false"/>
    </xf>
    <xf numFmtId="164" fontId="5" fillId="4" borderId="0" xfId="105" applyFont="true" applyBorder="true" applyAlignment="true" applyProtection="false">
      <alignment horizontal="general" vertical="center" textRotation="0" wrapText="false" indent="0" shrinkToFit="false"/>
      <protection locked="true" hidden="false"/>
    </xf>
    <xf numFmtId="164" fontId="5" fillId="4" borderId="86" xfId="10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59"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true">
      <alignment horizontal="center" vertical="center" textRotation="0" wrapText="true" indent="0" shrinkToFit="false"/>
      <protection locked="true" hidden="false"/>
    </xf>
    <xf numFmtId="165" fontId="53" fillId="4" borderId="74"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tru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8" xfId="110"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1" xfId="110" applyFont="true" applyBorder="true" applyAlignment="true" applyProtection="false">
      <alignment horizontal="center" vertical="center" textRotation="0" wrapText="false" indent="0" shrinkToFit="false"/>
      <protection locked="true" hidden="false"/>
    </xf>
    <xf numFmtId="165" fontId="51" fillId="4" borderId="83"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5" applyFont="true" applyBorder="true" applyAlignment="true" applyProtection="false">
      <alignment horizontal="left" vertical="center" textRotation="0" wrapText="false" indent="0" shrinkToFit="false"/>
      <protection locked="true" hidden="false"/>
    </xf>
    <xf numFmtId="164" fontId="5" fillId="4" borderId="0" xfId="105" applyFont="true" applyBorder="true" applyAlignment="true" applyProtection="false">
      <alignment horizontal="left" vertical="center" textRotation="0" wrapText="false" indent="0" shrinkToFit="false"/>
      <protection locked="true" hidden="false"/>
    </xf>
    <xf numFmtId="164" fontId="5" fillId="4" borderId="86" xfId="105"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105"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true" indent="0" shrinkToFit="false"/>
      <protection locked="true" hidden="false"/>
    </xf>
    <xf numFmtId="164" fontId="5" fillId="0" borderId="0" xfId="105"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5" fontId="5" fillId="4" borderId="15" xfId="112"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5" fontId="5" fillId="4" borderId="14"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5" applyFont="true" applyBorder="false" applyAlignment="true" applyProtection="false">
      <alignment horizontal="left" vertical="top" textRotation="0" wrapText="false" indent="1" shrinkToFit="false"/>
      <protection locked="true" hidden="false"/>
    </xf>
    <xf numFmtId="164" fontId="5" fillId="0" borderId="0" xfId="105"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5"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5"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5" fontId="5" fillId="4" borderId="28"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general" vertical="bottom" textRotation="0" wrapText="false" indent="0" shrinkToFit="fals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5"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5"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1"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6"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2"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0" xfId="105" applyFont="true" applyBorder="true" applyAlignment="true" applyProtection="false">
      <alignment horizontal="center" vertical="bottom" textRotation="0" wrapText="false" indent="0" shrinkToFit="false"/>
      <protection locked="true" hidden="false"/>
    </xf>
    <xf numFmtId="165" fontId="50" fillId="4" borderId="60" xfId="112" applyFont="true" applyBorder="true" applyAlignment="true" applyProtection="false">
      <alignment horizontal="center" vertical="bottom" textRotation="0" wrapText="true" indent="0" shrinkToFit="tru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105"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4"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true" applyProtection="false">
      <alignment horizontal="lef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105"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1" xfId="110" applyFont="true" applyBorder="true" applyAlignment="true" applyProtection="false">
      <alignment horizontal="right" vertical="center" textRotation="0" wrapText="false" indent="0" shrinkToFit="false"/>
      <protection locked="true" hidden="false"/>
    </xf>
    <xf numFmtId="165" fontId="68" fillId="0" borderId="81" xfId="110" applyFont="true" applyBorder="true" applyAlignment="true" applyProtection="true">
      <alignment horizontal="right" vertical="center" textRotation="0" wrapText="false" indent="0" shrinkToFit="false"/>
      <protection locked="true" hidden="false"/>
    </xf>
    <xf numFmtId="165" fontId="68"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3" xfId="110" applyFont="true" applyBorder="true" applyAlignment="true" applyProtection="false">
      <alignment horizontal="right" vertical="center" textRotation="0" wrapText="false" indent="0" shrinkToFit="false"/>
      <protection locked="true" hidden="false"/>
    </xf>
    <xf numFmtId="165" fontId="68" fillId="3" borderId="69" xfId="110" applyFont="true" applyBorder="true" applyAlignment="true" applyProtection="false">
      <alignment horizontal="right" vertical="center" textRotation="0" wrapText="false" indent="0" shrinkToFit="false"/>
      <protection locked="true" hidden="false"/>
    </xf>
    <xf numFmtId="165" fontId="68" fillId="3" borderId="53"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bottom" textRotation="0" wrapText="true" indent="0" shrinkToFit="false"/>
      <protection locked="true" hidden="false"/>
    </xf>
    <xf numFmtId="164" fontId="24" fillId="0" borderId="0" xfId="10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true" indent="0"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68"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4" fontId="8" fillId="0" borderId="0" xfId="105"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0" fillId="2" borderId="39" xfId="108"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5" fontId="5" fillId="5" borderId="44"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0" fillId="2" borderId="48" xfId="108"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4" fillId="2" borderId="39" xfId="108"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9" fillId="5" borderId="1" xfId="97"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8" applyFont="true" applyBorder="true" applyAlignment="true" applyProtection="false">
      <alignment horizontal="left" vertical="center" textRotation="0" wrapText="false" indent="0" shrinkToFit="false"/>
      <protection locked="true" hidden="false"/>
    </xf>
    <xf numFmtId="165" fontId="71" fillId="5" borderId="40" xfId="108"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7" applyFont="true" applyBorder="true" applyAlignment="true" applyProtection="true">
      <alignment horizontal="left" vertical="center" textRotation="0" wrapText="false" indent="0" shrinkToFit="false"/>
      <protection locked="true" hidden="false"/>
    </xf>
    <xf numFmtId="168" fontId="68" fillId="5" borderId="49" xfId="97" applyFont="true" applyBorder="true" applyAlignment="true" applyProtection="true">
      <alignment horizontal="right" vertical="center" textRotation="0" wrapText="false" indent="0" shrinkToFit="false"/>
      <protection locked="true" hidden="false"/>
    </xf>
    <xf numFmtId="168"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6" fillId="5" borderId="1" xfId="97"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6" fillId="5" borderId="73" xfId="97" applyFont="true" applyBorder="true" applyAlignment="true" applyProtection="true">
      <alignment horizontal="righ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false" indent="0" shrinkToFit="false"/>
      <protection locked="true" hidden="false"/>
    </xf>
    <xf numFmtId="168" fontId="46" fillId="5" borderId="78" xfId="97"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5" applyFont="true" applyBorder="false" applyAlignment="true" applyProtection="false">
      <alignment horizontal="general" vertical="center" textRotation="0" wrapText="false" indent="0" shrinkToFit="false"/>
      <protection locked="true" hidden="false"/>
    </xf>
    <xf numFmtId="168" fontId="20" fillId="0" borderId="0" xfId="105" applyFont="true" applyBorder="false" applyAlignment="true" applyProtection="false">
      <alignment horizontal="general" vertical="center" textRotation="0" wrapText="false" indent="0" shrinkToFit="false"/>
      <protection locked="true" hidden="false"/>
    </xf>
    <xf numFmtId="168" fontId="20"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0" fillId="0" borderId="0" xfId="107" applyFont="true" applyBorder="true" applyAlignment="true" applyProtection="false">
      <alignment horizontal="left" vertical="top" textRotation="0" wrapText="true" indent="0" shrinkToFit="false"/>
      <protection locked="true" hidden="false"/>
    </xf>
    <xf numFmtId="164" fontId="10" fillId="0" borderId="0" xfId="105"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8" fillId="5" borderId="43" xfId="97" applyFont="true" applyBorder="true" applyAlignment="true" applyProtection="true">
      <alignment horizontal="right" vertical="center" textRotation="0" wrapText="false" indent="0" shrinkToFit="false"/>
      <protection locked="true" hidden="false"/>
    </xf>
    <xf numFmtId="165"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9" fillId="5" borderId="81" xfId="97" applyFont="true" applyBorder="true" applyAlignment="true" applyProtection="true">
      <alignment horizontal="right" vertical="center" textRotation="0" wrapText="false" indent="0" shrinkToFit="false"/>
      <protection locked="true" hidden="false"/>
    </xf>
    <xf numFmtId="165" fontId="69" fillId="5" borderId="82" xfId="97" applyFont="true" applyBorder="true" applyAlignment="true" applyProtection="true">
      <alignment horizontal="right" vertical="center" textRotation="0" wrapText="false" indent="0" shrinkToFit="false"/>
      <protection locked="true" hidden="false"/>
    </xf>
    <xf numFmtId="165" fontId="68" fillId="5" borderId="4" xfId="108" applyFont="true" applyBorder="true" applyAlignment="true" applyProtection="false">
      <alignment horizontal="right" vertical="center" textRotation="0" wrapText="false" indent="0" shrinkToFit="false"/>
      <protection locked="true" hidden="false"/>
    </xf>
    <xf numFmtId="165" fontId="69"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2"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9" fillId="5" borderId="44" xfId="97" applyFont="true" applyBorder="true" applyAlignment="true" applyProtection="true">
      <alignment horizontal="right" vertical="center" textRotation="0" wrapText="false" indent="0" shrinkToFit="false"/>
      <protection locked="true" hidden="false"/>
    </xf>
    <xf numFmtId="165" fontId="69" fillId="5" borderId="58" xfId="97" applyFont="true" applyBorder="true" applyAlignment="true" applyProtection="true">
      <alignment horizontal="right" vertical="center" textRotation="0" wrapText="false" indent="0" shrinkToFit="false"/>
      <protection locked="true" hidden="false"/>
    </xf>
    <xf numFmtId="165" fontId="69" fillId="5" borderId="1" xfId="97" applyFont="true" applyBorder="true" applyAlignment="true" applyProtection="true">
      <alignment horizontal="right" vertical="center" textRotation="0" wrapText="false" indent="0" shrinkToFit="false"/>
      <protection locked="true" hidden="false"/>
    </xf>
    <xf numFmtId="165" fontId="69" fillId="5" borderId="5" xfId="97" applyFont="true" applyBorder="true" applyAlignment="true" applyProtection="true">
      <alignment horizontal="right" vertical="center" textRotation="0" wrapText="false" indent="0" shrinkToFit="false"/>
      <protection locked="true" hidden="false"/>
    </xf>
    <xf numFmtId="165" fontId="68" fillId="2" borderId="81" xfId="108" applyFont="true" applyBorder="true" applyAlignment="true" applyProtection="fals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5" borderId="39" xfId="97" applyFont="true" applyBorder="true" applyAlignment="true" applyProtection="true">
      <alignment horizontal="right" vertical="center" textRotation="0" wrapText="false" indent="0" shrinkToFit="false"/>
      <protection locked="true" hidden="false"/>
    </xf>
    <xf numFmtId="165" fontId="68" fillId="2" borderId="53"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5" borderId="73" xfId="97" applyFont="true" applyBorder="true" applyAlignment="true" applyProtection="true">
      <alignment horizontal="right" vertical="center" textRotation="0" wrapText="false" indent="0" shrinkToFit="false"/>
      <protection locked="true" hidden="false"/>
    </xf>
    <xf numFmtId="165" fontId="68" fillId="5" borderId="5" xfId="97" applyFont="true" applyBorder="true" applyAlignment="true" applyProtection="true">
      <alignment horizontal="right" vertical="center" textRotation="0" wrapText="false" indent="0" shrinkToFit="false"/>
      <protection locked="true" hidden="false"/>
    </xf>
    <xf numFmtId="165"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4" xfId="108" applyFont="true" applyBorder="true" applyAlignment="true" applyProtection="true">
      <alignment horizontal="right" vertical="center" textRotation="0" wrapText="fals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true" indent="0"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105" applyFont="true" applyBorder="false" applyAlignment="true" applyProtection="false">
      <alignment horizontal="general" vertical="center" textRotation="0" wrapText="false" indent="0" shrinkToFit="false"/>
      <protection locked="tru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5" applyFont="true" applyBorder="false" applyAlignment="true" applyProtection="true">
      <alignment horizontal="general" vertical="center" textRotation="0" wrapText="false" indent="0" shrinkToFit="false"/>
      <protection locked="false" hidden="false"/>
    </xf>
    <xf numFmtId="164" fontId="53" fillId="0" borderId="0" xfId="10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5" xfId="108"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5" borderId="40" xfId="97"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8"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65" fontId="68" fillId="6" borderId="13" xfId="108" applyFont="true" applyBorder="true" applyAlignment="true" applyProtection="false">
      <alignment horizontal="left" vertical="center" textRotation="0" wrapText="true" indent="0" shrinkToFit="false"/>
      <protection locked="true" hidden="false"/>
    </xf>
    <xf numFmtId="165" fontId="27" fillId="6" borderId="40" xfId="108" applyFont="true" applyBorder="true" applyAlignment="true" applyProtection="false">
      <alignment horizontal="center" vertical="center" textRotation="0" wrapText="true" indent="0" shrinkToFit="false"/>
      <protection locked="true" hidden="false"/>
    </xf>
    <xf numFmtId="165" fontId="27"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0" xfId="108" applyFont="true" applyBorder="true" applyAlignment="true" applyProtection="false">
      <alignment horizontal="center" vertical="center" textRotation="0" wrapText="true" indent="0" shrinkToFit="false"/>
      <protection locked="true" hidden="false"/>
    </xf>
    <xf numFmtId="168" fontId="50" fillId="2" borderId="64"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2"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09"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3"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lef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true">
      <alignment horizontal="right" vertical="center" textRotation="0" wrapText="false" indent="0" shrinkToFit="false"/>
      <protection locked="false" hidden="false"/>
    </xf>
    <xf numFmtId="165" fontId="37" fillId="2" borderId="43" xfId="108" applyFont="true" applyBorder="true" applyAlignment="true" applyProtection="false">
      <alignment horizontal="right" vertical="center" textRotation="0" wrapText="false" indent="0" shrinkToFit="false"/>
      <protection locked="true" hidden="false"/>
    </xf>
    <xf numFmtId="165" fontId="37" fillId="2" borderId="69" xfId="108" applyFont="true" applyBorder="true" applyAlignment="true" applyProtection="false">
      <alignment horizontal="right" vertical="center" textRotation="0" wrapText="false" indent="0" shrinkToFit="false"/>
      <protection locked="true" hidden="false"/>
    </xf>
    <xf numFmtId="165" fontId="37" fillId="2" borderId="53"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general"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39" xfId="108" applyFont="true" applyBorder="true" applyAlignment="true" applyProtection="true">
      <alignment horizontal="general" vertical="center" textRotation="0" wrapText="false" indent="0" shrinkToFit="false"/>
      <protection locked="true" hidden="false"/>
    </xf>
    <xf numFmtId="168" fontId="28" fillId="2" borderId="70" xfId="108" applyFont="true" applyBorder="true" applyAlignment="true" applyProtection="true">
      <alignment horizontal="left" vertical="center" textRotation="0" wrapText="false" indent="0" shrinkToFit="false"/>
      <protection locked="true" hidden="false"/>
    </xf>
    <xf numFmtId="168" fontId="28" fillId="2" borderId="48"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2" borderId="43" xfId="108" applyFont="true" applyBorder="true" applyAlignment="true" applyProtection="false">
      <alignment horizontal="right" vertical="center" textRotation="0" wrapText="false" indent="0" shrinkToFit="false"/>
      <protection locked="true" hidden="false"/>
    </xf>
    <xf numFmtId="165" fontId="77" fillId="2" borderId="69" xfId="108" applyFont="true" applyBorder="true" applyAlignment="true" applyProtection="false">
      <alignment horizontal="right" vertical="center" textRotation="0" wrapText="false" indent="0" shrinkToFit="false"/>
      <protection locked="true" hidden="false"/>
    </xf>
    <xf numFmtId="165" fontId="77" fillId="2" borderId="53"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37" fillId="2" borderId="39"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8" xfId="108" applyFont="true" applyBorder="true" applyAlignment="true" applyProtection="true">
      <alignment horizontal="general"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true">
      <alignment horizontal="right" vertical="center" textRotation="0" wrapText="false" indent="0" shrinkToFit="false"/>
      <protection locked="fals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0"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true" indent="0" shrinkToFit="false"/>
      <protection locked="true" hidden="false"/>
    </xf>
    <xf numFmtId="168" fontId="28" fillId="5" borderId="69" xfId="97" applyFont="true" applyBorder="true" applyAlignment="true" applyProtection="true">
      <alignment horizontal="right" vertical="center" textRotation="0" wrapText="true" indent="0" shrinkToFit="false"/>
      <protection locked="true" hidden="false"/>
    </xf>
    <xf numFmtId="168" fontId="28" fillId="5"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68"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8" fontId="28" fillId="5"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68" fontId="28" fillId="5" borderId="39" xfId="97" applyFont="true" applyBorder="true" applyAlignment="true" applyProtection="true">
      <alignment horizontal="right" vertical="center" textRotation="0" wrapText="true" indent="0" shrinkToFit="false"/>
      <protection locked="true" hidden="false"/>
    </xf>
    <xf numFmtId="168" fontId="28" fillId="5" borderId="14" xfId="97" applyFont="true" applyBorder="true" applyAlignment="true" applyProtection="true">
      <alignment horizontal="right" vertical="center" textRotation="0" wrapText="true" indent="0" shrinkToFit="false"/>
      <protection locked="true" hidden="false"/>
    </xf>
    <xf numFmtId="168" fontId="28" fillId="2" borderId="1" xfId="97" applyFont="true" applyBorder="true" applyAlignment="true" applyProtection="true">
      <alignment horizontal="right" vertical="center" textRotation="0" wrapText="true" indent="0" shrinkToFit="false"/>
      <protection locked="true" hidden="false"/>
    </xf>
    <xf numFmtId="168" fontId="28" fillId="2" borderId="39" xfId="97" applyFont="true" applyBorder="true" applyAlignment="true" applyProtection="true">
      <alignment horizontal="right" vertical="center" textRotation="0" wrapText="true" indent="0" shrinkToFit="false"/>
      <protection locked="true" hidden="false"/>
    </xf>
    <xf numFmtId="168"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8" fontId="28" fillId="2" borderId="69" xfId="97" applyFont="true" applyBorder="true" applyAlignment="true" applyProtection="true">
      <alignment horizontal="right" vertical="center" textRotation="0" wrapText="true" indent="0" shrinkToFit="false"/>
      <protection locked="true" hidden="false"/>
    </xf>
    <xf numFmtId="168" fontId="28" fillId="2" borderId="53" xfId="97" applyFont="true" applyBorder="true" applyAlignment="true" applyProtection="true">
      <alignment horizontal="right" vertical="center" textRotation="0" wrapText="tru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5" borderId="5" xfId="97" applyFont="true" applyBorder="true" applyAlignment="true" applyProtection="true">
      <alignment horizontal="right" vertical="center" textRotation="0" wrapText="true" indent="0" shrinkToFit="false"/>
      <protection locked="true" hidden="false"/>
    </xf>
    <xf numFmtId="168" fontId="28" fillId="5" borderId="48" xfId="97" applyFont="true" applyBorder="true" applyAlignment="true" applyProtection="true">
      <alignment horizontal="right" vertical="center" textRotation="0" wrapText="true" indent="0" shrinkToFit="false"/>
      <protection locked="true" hidden="false"/>
    </xf>
    <xf numFmtId="168" fontId="28" fillId="5" borderId="6" xfId="97" applyFont="true" applyBorder="true" applyAlignment="true" applyProtection="true">
      <alignment horizontal="right" vertical="center" textRotation="0" wrapText="true" indent="0" shrinkToFit="false"/>
      <protection locked="true" hidden="false"/>
    </xf>
    <xf numFmtId="168" fontId="28" fillId="2" borderId="5" xfId="97" applyFont="true" applyBorder="true" applyAlignment="true" applyProtection="true">
      <alignment horizontal="right" vertical="center" textRotation="0" wrapText="true" indent="0" shrinkToFit="false"/>
      <protection locked="true" hidden="false"/>
    </xf>
    <xf numFmtId="168" fontId="28" fillId="2" borderId="48" xfId="97" applyFont="true" applyBorder="true" applyAlignment="true" applyProtection="true">
      <alignment horizontal="right" vertical="center" textRotation="0" wrapText="true" indent="0" shrinkToFit="false"/>
      <protection locked="true" hidden="false"/>
    </xf>
    <xf numFmtId="168" fontId="28" fillId="2" borderId="6" xfId="97"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false" indent="0" shrinkToFit="false"/>
      <protection locked="true" hidden="false"/>
    </xf>
    <xf numFmtId="165" fontId="37" fillId="2" borderId="45"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8"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5" fontId="37" fillId="2" borderId="52" xfId="108" applyFont="true" applyBorder="true" applyAlignment="true" applyProtection="true">
      <alignment horizontal="right" vertical="center" textRotation="0" wrapText="false" indent="0" shrinkToFit="false"/>
      <protection locked="false" hidden="false"/>
    </xf>
    <xf numFmtId="165" fontId="37" fillId="2" borderId="40" xfId="108" applyFont="true" applyBorder="true" applyAlignment="true" applyProtection="true">
      <alignment horizontal="right" vertical="center" textRotation="0" wrapText="false" indent="0" shrinkToFit="false"/>
      <protection locked="false" hidden="false"/>
    </xf>
    <xf numFmtId="165" fontId="37" fillId="2" borderId="64" xfId="108" applyFont="true" applyBorder="true" applyAlignment="true" applyProtection="true">
      <alignment horizontal="right" vertical="center" textRotation="0" wrapText="false" indent="0" shrinkToFit="false"/>
      <protection locked="false" hidden="false"/>
    </xf>
    <xf numFmtId="165" fontId="37" fillId="2" borderId="47" xfId="108" applyFont="true" applyBorder="true" applyAlignment="true" applyProtection="true">
      <alignment horizontal="right" vertical="center" textRotation="0" wrapText="false" indent="0" shrinkToFit="false"/>
      <protection locked="false" hidden="false"/>
    </xf>
    <xf numFmtId="165" fontId="37" fillId="2" borderId="65"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4"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0"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7"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8" fontId="32" fillId="5" borderId="50" xfId="97" applyFont="true" applyBorder="true" applyAlignment="true" applyProtection="true">
      <alignment horizontal="right" vertical="center" textRotation="0" wrapText="false" indent="0" shrinkToFit="false"/>
      <protection locked="true" hidden="false"/>
    </xf>
    <xf numFmtId="168" fontId="32" fillId="5" borderId="99" xfId="97" applyFont="true" applyBorder="true" applyAlignment="true" applyProtection="true">
      <alignment horizontal="right" vertical="center" textRotation="0" wrapText="true" indent="0" shrinkToFit="false"/>
      <protection locked="true" hidden="false"/>
    </xf>
    <xf numFmtId="168" fontId="32" fillId="5" borderId="4" xfId="97" applyFont="true" applyBorder="true" applyAlignment="true" applyProtection="true">
      <alignment horizontal="right" vertical="center" textRotation="0" wrapText="true" indent="0" shrinkToFit="false"/>
      <protection locked="true" hidden="false"/>
    </xf>
    <xf numFmtId="168" fontId="32" fillId="5" borderId="51" xfId="97" applyFont="true" applyBorder="true" applyAlignment="true" applyProtection="true">
      <alignment horizontal="right" vertical="center" textRotation="0" wrapText="true" indent="0" shrinkToFit="false"/>
      <protection locked="true" hidden="false"/>
    </xf>
    <xf numFmtId="168" fontId="32" fillId="5" borderId="99" xfId="97" applyFont="true" applyBorder="true" applyAlignment="true" applyProtection="true">
      <alignment horizontal="right" vertical="center" textRotation="0" wrapText="false" indent="0" shrinkToFit="false"/>
      <protection locked="true" hidden="false"/>
    </xf>
    <xf numFmtId="168" fontId="32" fillId="5" borderId="77" xfId="97" applyFont="true" applyBorder="true" applyAlignment="true" applyProtection="true">
      <alignment horizontal="right" vertical="center" textRotation="0" wrapText="false" indent="0" shrinkToFit="false"/>
      <protection locked="true" hidden="false"/>
    </xf>
    <xf numFmtId="168" fontId="32" fillId="5" borderId="51" xfId="97"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false">
      <alignment horizontal="right" vertical="center" textRotation="0" wrapText="false" indent="0" shrinkToFit="false"/>
      <protection locked="true" hidden="false"/>
    </xf>
    <xf numFmtId="165" fontId="50" fillId="2" borderId="69" xfId="108" applyFont="true" applyBorder="true" applyAlignment="true" applyProtection="false">
      <alignment horizontal="right" vertical="center" textRotation="0" wrapText="false" indent="0" shrinkToFit="false"/>
      <protection locked="true" hidden="false"/>
    </xf>
    <xf numFmtId="165" fontId="50" fillId="2" borderId="53"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0" xfId="108" applyFont="true" applyBorder="true" applyAlignment="true" applyProtection="true">
      <alignment horizontal="right" vertical="center" textRotation="0" wrapText="false" indent="0" shrinkToFit="false"/>
      <protection locked="false" hidden="false"/>
    </xf>
    <xf numFmtId="165" fontId="50" fillId="2" borderId="64"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6" xfId="108" applyFont="true" applyBorder="true" applyAlignment="true" applyProtection="true">
      <alignment horizontal="left" vertical="center" textRotation="0" wrapText="false" indent="0" shrinkToFit="false"/>
      <protection locked="true" hidden="false"/>
    </xf>
    <xf numFmtId="168" fontId="28" fillId="2" borderId="67"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39"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7" xfId="108" applyFont="true" applyBorder="true" applyAlignment="true" applyProtection="true">
      <alignment horizontal="right" vertical="center" textRotation="0" wrapText="false" indent="0" shrinkToFit="false"/>
      <protection locked="false" hidden="false"/>
    </xf>
    <xf numFmtId="165" fontId="50" fillId="2" borderId="52"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8"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8" fontId="32" fillId="0" borderId="118"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7" xfId="108" applyFont="true" applyBorder="true" applyAlignment="true" applyProtection="false">
      <alignment horizontal="center" vertical="center" textRotation="0" wrapText="false" indent="0" shrinkToFit="false"/>
      <protection locked="true" hidden="false"/>
    </xf>
    <xf numFmtId="165" fontId="50" fillId="0" borderId="117"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7" xfId="108" applyFont="true" applyBorder="true" applyAlignment="true" applyProtection="true">
      <alignment horizontal="right" vertical="center" textRotation="0" wrapText="false" indent="0" shrinkToFit="false"/>
      <protection locked="false" hidden="false"/>
    </xf>
    <xf numFmtId="165" fontId="50" fillId="2" borderId="119"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5" borderId="45" xfId="97" applyFont="true" applyBorder="true" applyAlignment="true" applyProtection="tru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false" indent="0" shrinkToFit="false"/>
      <protection locked="true" hidden="false"/>
    </xf>
    <xf numFmtId="168" fontId="28" fillId="5" borderId="69" xfId="97" applyFont="true" applyBorder="true" applyAlignment="true" applyProtection="true">
      <alignment horizontal="right" vertical="center" textRotation="0" wrapText="false" indent="0" shrinkToFit="false"/>
      <protection locked="true" hidden="false"/>
    </xf>
    <xf numFmtId="168" fontId="28" fillId="5" borderId="53" xfId="97" applyFont="true" applyBorder="true" applyAlignment="true" applyProtection="true">
      <alignment horizontal="right" vertical="center" textRotation="0" wrapText="false" indent="0" shrinkToFit="false"/>
      <protection locked="true" hidden="false"/>
    </xf>
    <xf numFmtId="168" fontId="28" fillId="2" borderId="43" xfId="97" applyFont="true" applyBorder="true" applyAlignment="true" applyProtection="true">
      <alignment horizontal="right" vertical="center" textRotation="0" wrapText="false" indent="0" shrinkToFit="false"/>
      <protection locked="true" hidden="false"/>
    </xf>
    <xf numFmtId="168"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0" xfId="108" applyFont="true" applyBorder="true" applyAlignment="true" applyProtection="true">
      <alignment horizontal="right"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3" xfId="108" applyFont="true" applyBorder="true" applyAlignment="true" applyProtection="true">
      <alignment horizontal="left" vertical="center" textRotation="0" wrapText="true" indent="0" shrinkToFit="false"/>
      <protection locked="true" hidden="false"/>
    </xf>
    <xf numFmtId="165" fontId="37" fillId="0" borderId="71" xfId="108" applyFont="true" applyBorder="true" applyAlignment="true" applyProtection="tru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72" xfId="108" applyFont="true" applyBorder="true" applyAlignment="true" applyProtection="false">
      <alignment horizontal="right" vertical="center" textRotation="0" wrapText="false" indent="0" shrinkToFit="false"/>
      <protection locked="true" hidden="false"/>
    </xf>
    <xf numFmtId="165" fontId="37" fillId="2" borderId="78" xfId="108" applyFont="true" applyBorder="true" applyAlignment="true" applyProtection="fals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1" xfId="108" applyFont="true" applyBorder="true" applyAlignment="true" applyProtection="true">
      <alignment horizontal="right" vertical="center" textRotation="0" wrapText="fals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2" borderId="72" xfId="108" applyFont="true" applyBorder="true" applyAlignment="true" applyProtection="false">
      <alignment horizontal="right" vertical="center" textRotation="0" wrapText="false" indent="0" shrinkToFit="false"/>
      <protection locked="true" hidden="false"/>
    </xf>
    <xf numFmtId="165" fontId="50" fillId="2" borderId="78"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86"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0"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86"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2"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86" xfId="108" applyFont="true" applyBorder="true" applyAlignment="true" applyProtection="false">
      <alignment horizontal="general" vertical="center" textRotation="0" wrapText="false" indent="0" shrinkToFit="false"/>
      <protection locked="true" hidden="false"/>
    </xf>
    <xf numFmtId="168" fontId="28" fillId="2" borderId="63"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1" xfId="108" applyFont="true" applyBorder="true" applyAlignment="true" applyProtection="false">
      <alignment horizontal="general" vertical="center" textRotation="0" wrapText="false" indent="0" shrinkToFit="false"/>
      <protection locked="true" hidden="false"/>
    </xf>
    <xf numFmtId="165" fontId="37" fillId="2" borderId="43" xfId="108" applyFont="true" applyBorder="true" applyAlignment="true" applyProtection="true">
      <alignment horizontal="right" vertical="center" textRotation="0" wrapText="false" indent="0" shrinkToFit="false"/>
      <protection locked="true" hidden="false"/>
    </xf>
    <xf numFmtId="165" fontId="37" fillId="2" borderId="76" xfId="108" applyFont="true" applyBorder="true" applyAlignment="true" applyProtection="true">
      <alignment horizontal="right" vertical="center" textRotation="0" wrapText="false" indent="0" shrinkToFit="false"/>
      <protection locked="true" hidden="false"/>
    </xf>
    <xf numFmtId="168" fontId="32" fillId="0" borderId="70" xfId="108" applyFont="true" applyBorder="true" applyAlignment="true" applyProtection="true">
      <alignment horizontal="left" vertical="center" textRotation="0" wrapText="true" indent="0" shrinkToFit="false"/>
      <protection locked="true" hidden="false"/>
    </xf>
    <xf numFmtId="168" fontId="28" fillId="2" borderId="46"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2"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105" applyFont="true" applyBorder="false" applyAlignment="true" applyProtection="false">
      <alignment horizontal="left" vertical="center" textRotation="0" wrapText="false" indent="0" shrinkToFit="false"/>
      <protection locked="true" hidden="false"/>
    </xf>
    <xf numFmtId="168" fontId="37" fillId="0" borderId="0" xfId="105" applyFont="true" applyBorder="false" applyAlignment="true" applyProtection="false">
      <alignment horizontal="general" vertical="center" textRotation="0" wrapText="false" indent="0" shrinkToFit="false"/>
      <protection locked="true" hidden="false"/>
    </xf>
    <xf numFmtId="165" fontId="32" fillId="2" borderId="79"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0"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5" fontId="68" fillId="2" borderId="39" xfId="110" applyFont="true" applyBorder="true" applyAlignment="true" applyProtection="true">
      <alignment horizontal="right" vertical="center" textRotation="0" wrapText="false" indent="0" shrinkToFit="false"/>
      <protection locked="true" hidden="false"/>
    </xf>
    <xf numFmtId="165" fontId="68" fillId="2" borderId="50" xfId="110"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5" fontId="68" fillId="2" borderId="43"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69" xfId="110"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68"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68" fillId="2" borderId="50" xfId="110" applyFont="true" applyBorder="true" applyAlignment="true" applyProtection="false">
      <alignment horizontal="right" vertical="center" textRotation="0" wrapText="false" indent="0" shrinkToFit="false"/>
      <protection locked="true" hidden="false"/>
    </xf>
    <xf numFmtId="165" fontId="68" fillId="2" borderId="48"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Standard_CRFReport-template"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8</v>
      </c>
      <c r="J1" s="319"/>
      <c r="K1" s="319"/>
      <c r="L1" s="114" t="s">
        <v>77</v>
      </c>
    </row>
    <row r="2" customFormat="false" ht="15.75" hidden="false" customHeight="true" outlineLevel="0" collapsed="false">
      <c r="A2" s="4" t="s">
        <v>339</v>
      </c>
      <c r="J2" s="319"/>
      <c r="K2" s="319"/>
      <c r="L2" s="114" t="s">
        <v>79</v>
      </c>
    </row>
    <row r="3" customFormat="false" ht="15.75" hidden="false" customHeight="true" outlineLevel="0" collapsed="false">
      <c r="A3" s="4" t="s">
        <v>220</v>
      </c>
      <c r="H3" s="114"/>
      <c r="J3" s="319"/>
      <c r="K3" s="319"/>
      <c r="L3" s="114" t="s">
        <v>80</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40</v>
      </c>
      <c r="I5" s="326"/>
      <c r="J5" s="319"/>
      <c r="K5" s="319"/>
      <c r="L5" s="319"/>
    </row>
    <row r="6" customFormat="false" ht="24" hidden="false" customHeight="true" outlineLevel="0" collapsed="false">
      <c r="A6" s="327" t="s">
        <v>341</v>
      </c>
      <c r="B6" s="328" t="s">
        <v>342</v>
      </c>
      <c r="C6" s="328"/>
      <c r="D6" s="329" t="s">
        <v>343</v>
      </c>
      <c r="E6" s="330" t="s">
        <v>344</v>
      </c>
      <c r="F6" s="331"/>
      <c r="G6" s="332"/>
      <c r="H6" s="333" t="s">
        <v>345</v>
      </c>
      <c r="I6" s="334" t="s">
        <v>346</v>
      </c>
      <c r="J6" s="335"/>
      <c r="K6" s="336" t="s">
        <v>347</v>
      </c>
      <c r="L6" s="337" t="s">
        <v>348</v>
      </c>
    </row>
    <row r="7" customFormat="false" ht="24" hidden="false" customHeight="true" outlineLevel="0" collapsed="false">
      <c r="A7" s="338"/>
      <c r="B7" s="339" t="s">
        <v>349</v>
      </c>
      <c r="C7" s="339" t="s">
        <v>350</v>
      </c>
      <c r="D7" s="339" t="s">
        <v>351</v>
      </c>
      <c r="E7" s="340" t="s">
        <v>352</v>
      </c>
      <c r="F7" s="323"/>
      <c r="G7" s="332"/>
      <c r="H7" s="333"/>
      <c r="I7" s="341" t="s">
        <v>353</v>
      </c>
      <c r="J7" s="319"/>
      <c r="K7" s="336"/>
      <c r="L7" s="342" t="s">
        <v>354</v>
      </c>
    </row>
    <row r="8" customFormat="false" ht="14.25" hidden="false" customHeight="true" outlineLevel="0" collapsed="false">
      <c r="A8" s="343"/>
      <c r="B8" s="344" t="s">
        <v>164</v>
      </c>
      <c r="C8" s="345"/>
      <c r="D8" s="344" t="s">
        <v>355</v>
      </c>
      <c r="E8" s="346" t="s">
        <v>356</v>
      </c>
      <c r="F8" s="323"/>
      <c r="G8" s="332"/>
      <c r="H8" s="347" t="s">
        <v>357</v>
      </c>
      <c r="I8" s="341"/>
      <c r="J8" s="319"/>
      <c r="K8" s="348" t="s">
        <v>89</v>
      </c>
      <c r="L8" s="342"/>
    </row>
    <row r="9" customFormat="false" ht="14.25" hidden="false" customHeight="true" outlineLevel="0" collapsed="false">
      <c r="A9" s="349" t="s">
        <v>358</v>
      </c>
      <c r="B9" s="350" t="n">
        <v>489.93385</v>
      </c>
      <c r="C9" s="351" t="n">
        <v>1</v>
      </c>
      <c r="D9" s="352" t="s">
        <v>96</v>
      </c>
      <c r="E9" s="353" t="s">
        <v>96</v>
      </c>
      <c r="F9" s="354"/>
      <c r="G9" s="355"/>
      <c r="H9" s="356" t="s">
        <v>96</v>
      </c>
      <c r="I9" s="357" t="s">
        <v>253</v>
      </c>
      <c r="J9" s="319"/>
      <c r="K9" s="358" t="s">
        <v>253</v>
      </c>
      <c r="L9" s="359" t="s">
        <v>253</v>
      </c>
    </row>
    <row r="10" customFormat="false" ht="12" hidden="false" customHeight="true" outlineLevel="0" collapsed="false">
      <c r="A10" s="349" t="s">
        <v>267</v>
      </c>
      <c r="B10" s="350" t="s">
        <v>96</v>
      </c>
      <c r="C10" s="351" t="s">
        <v>96</v>
      </c>
      <c r="D10" s="360" t="s">
        <v>96</v>
      </c>
      <c r="E10" s="353" t="s">
        <v>96</v>
      </c>
      <c r="F10" s="354"/>
      <c r="G10" s="355"/>
      <c r="H10" s="356" t="s">
        <v>96</v>
      </c>
      <c r="I10" s="361" t="s">
        <v>96</v>
      </c>
      <c r="J10" s="319"/>
      <c r="K10" s="358" t="s">
        <v>96</v>
      </c>
      <c r="L10" s="359" t="s">
        <v>96</v>
      </c>
    </row>
    <row r="11" customFormat="false" ht="12" hidden="false" customHeight="true" outlineLevel="0" collapsed="false">
      <c r="A11" s="349" t="s">
        <v>266</v>
      </c>
      <c r="B11" s="350" t="n">
        <v>2162.58371</v>
      </c>
      <c r="C11" s="351" t="n">
        <v>1</v>
      </c>
      <c r="D11" s="360" t="n">
        <v>22</v>
      </c>
      <c r="E11" s="353" t="n">
        <v>47.57684162</v>
      </c>
      <c r="F11" s="354"/>
      <c r="G11" s="355"/>
      <c r="H11" s="356" t="n">
        <v>174.448419273333</v>
      </c>
      <c r="I11" s="361" t="s">
        <v>253</v>
      </c>
      <c r="J11" s="319"/>
      <c r="K11" s="358" t="s">
        <v>253</v>
      </c>
      <c r="L11" s="359" t="s">
        <v>253</v>
      </c>
    </row>
    <row r="12" customFormat="false" ht="12" hidden="false" customHeight="true" outlineLevel="0" collapsed="false">
      <c r="A12" s="362" t="s">
        <v>359</v>
      </c>
      <c r="B12" s="350" t="s">
        <v>96</v>
      </c>
      <c r="C12" s="351" t="s">
        <v>96</v>
      </c>
      <c r="D12" s="360" t="s">
        <v>96</v>
      </c>
      <c r="E12" s="353" t="s">
        <v>96</v>
      </c>
      <c r="F12" s="354"/>
      <c r="G12" s="355"/>
      <c r="H12" s="356" t="s">
        <v>96</v>
      </c>
      <c r="I12" s="361" t="s">
        <v>96</v>
      </c>
      <c r="J12" s="319"/>
      <c r="K12" s="358" t="s">
        <v>96</v>
      </c>
      <c r="L12" s="359" t="s">
        <v>96</v>
      </c>
    </row>
    <row r="13" customFormat="false" ht="13.5" hidden="false" customHeight="true" outlineLevel="0" collapsed="false">
      <c r="A13" s="349" t="s">
        <v>360</v>
      </c>
      <c r="B13" s="350" t="s">
        <v>96</v>
      </c>
      <c r="C13" s="351" t="s">
        <v>96</v>
      </c>
      <c r="D13" s="360" t="s">
        <v>96</v>
      </c>
      <c r="E13" s="353" t="s">
        <v>96</v>
      </c>
      <c r="F13" s="354"/>
      <c r="G13" s="355"/>
      <c r="H13" s="356" t="s">
        <v>96</v>
      </c>
      <c r="I13" s="361" t="s">
        <v>96</v>
      </c>
      <c r="J13" s="319"/>
      <c r="K13" s="358" t="s">
        <v>96</v>
      </c>
      <c r="L13" s="359" t="s">
        <v>96</v>
      </c>
    </row>
    <row r="14" customFormat="false" ht="13.5" hidden="false" customHeight="true" outlineLevel="0" collapsed="false">
      <c r="A14" s="349" t="s">
        <v>361</v>
      </c>
      <c r="B14" s="350" t="s">
        <v>96</v>
      </c>
      <c r="C14" s="351" t="s">
        <v>96</v>
      </c>
      <c r="D14" s="360" t="s">
        <v>96</v>
      </c>
      <c r="E14" s="353" t="s">
        <v>96</v>
      </c>
      <c r="F14" s="354"/>
      <c r="G14" s="355"/>
      <c r="H14" s="356" t="s">
        <v>96</v>
      </c>
      <c r="I14" s="361" t="s">
        <v>96</v>
      </c>
      <c r="J14" s="319"/>
      <c r="K14" s="358" t="s">
        <v>96</v>
      </c>
      <c r="L14" s="359" t="s">
        <v>96</v>
      </c>
    </row>
    <row r="15" customFormat="false" ht="13.5" hidden="false" customHeight="true" outlineLevel="0" collapsed="false">
      <c r="A15" s="349" t="s">
        <v>362</v>
      </c>
      <c r="B15" s="350" t="s">
        <v>96</v>
      </c>
      <c r="C15" s="351" t="s">
        <v>96</v>
      </c>
      <c r="D15" s="360" t="s">
        <v>96</v>
      </c>
      <c r="E15" s="353" t="s">
        <v>96</v>
      </c>
      <c r="F15" s="354"/>
      <c r="G15" s="355"/>
      <c r="H15" s="356" t="s">
        <v>96</v>
      </c>
      <c r="I15" s="361" t="s">
        <v>96</v>
      </c>
      <c r="J15" s="319"/>
      <c r="K15" s="358" t="s">
        <v>96</v>
      </c>
      <c r="L15" s="359" t="s">
        <v>96</v>
      </c>
    </row>
    <row r="16" customFormat="false" ht="13.5" hidden="false" customHeight="true" outlineLevel="0" collapsed="false">
      <c r="A16" s="349" t="s">
        <v>363</v>
      </c>
      <c r="B16" s="350" t="s">
        <v>96</v>
      </c>
      <c r="C16" s="351" t="s">
        <v>96</v>
      </c>
      <c r="D16" s="360" t="s">
        <v>96</v>
      </c>
      <c r="E16" s="353" t="s">
        <v>96</v>
      </c>
      <c r="F16" s="354"/>
      <c r="G16" s="355"/>
      <c r="H16" s="356" t="s">
        <v>96</v>
      </c>
      <c r="I16" s="361" t="s">
        <v>96</v>
      </c>
      <c r="J16" s="319"/>
      <c r="K16" s="358" t="s">
        <v>96</v>
      </c>
      <c r="L16" s="359" t="s">
        <v>96</v>
      </c>
    </row>
    <row r="17" customFormat="false" ht="12" hidden="false" customHeight="true" outlineLevel="0" collapsed="false">
      <c r="A17" s="349" t="s">
        <v>364</v>
      </c>
      <c r="B17" s="175"/>
      <c r="C17" s="175"/>
      <c r="D17" s="175"/>
      <c r="E17" s="363" t="s">
        <v>96</v>
      </c>
      <c r="F17" s="354"/>
      <c r="G17" s="364"/>
      <c r="H17" s="356"/>
      <c r="I17" s="178"/>
      <c r="J17" s="319"/>
      <c r="K17" s="365"/>
      <c r="L17" s="366"/>
    </row>
    <row r="18" customFormat="false" ht="12.75" hidden="false" customHeight="true" outlineLevel="0" collapsed="false">
      <c r="A18" s="367" t="s">
        <v>104</v>
      </c>
      <c r="B18" s="24" t="s">
        <v>96</v>
      </c>
      <c r="C18" s="24" t="s">
        <v>96</v>
      </c>
      <c r="D18" s="368" t="s">
        <v>96</v>
      </c>
      <c r="E18" s="25" t="s">
        <v>96</v>
      </c>
      <c r="F18" s="354"/>
      <c r="G18" s="355"/>
      <c r="H18" s="369" t="s">
        <v>96</v>
      </c>
      <c r="I18" s="152" t="s">
        <v>96</v>
      </c>
      <c r="J18" s="319"/>
      <c r="K18" s="370" t="s">
        <v>96</v>
      </c>
      <c r="L18" s="371" t="s">
        <v>9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2" t="s">
        <v>365</v>
      </c>
      <c r="B20" s="372"/>
      <c r="C20" s="372"/>
      <c r="D20" s="372"/>
      <c r="E20" s="373" t="n">
        <v>47.57684162</v>
      </c>
      <c r="F20" s="374"/>
      <c r="G20" s="355"/>
      <c r="H20" s="375" t="n">
        <v>174.448419273333</v>
      </c>
      <c r="J20" s="321"/>
      <c r="K20" s="376" t="s">
        <v>366</v>
      </c>
      <c r="L20" s="376"/>
    </row>
    <row r="21" customFormat="false" ht="12.75" hidden="false" customHeight="true" outlineLevel="0" collapsed="false">
      <c r="A21" s="377" t="s">
        <v>367</v>
      </c>
      <c r="B21" s="377"/>
      <c r="C21" s="377"/>
      <c r="D21" s="377"/>
      <c r="E21" s="378" t="s">
        <v>96</v>
      </c>
      <c r="F21" s="374"/>
      <c r="G21" s="379"/>
      <c r="H21" s="380" t="s">
        <v>96</v>
      </c>
      <c r="J21" s="319"/>
      <c r="K21" s="376"/>
      <c r="L21" s="376"/>
    </row>
    <row r="22" customFormat="false" ht="13.5" hidden="false" customHeight="true" outlineLevel="0" collapsed="false">
      <c r="A22" s="381"/>
      <c r="B22" s="382"/>
      <c r="C22" s="382"/>
      <c r="D22" s="383"/>
      <c r="E22" s="384"/>
      <c r="F22" s="385"/>
      <c r="G22" s="386"/>
      <c r="H22" s="180"/>
      <c r="I22" s="180"/>
      <c r="J22" s="319"/>
      <c r="K22" s="376"/>
      <c r="L22" s="376"/>
    </row>
    <row r="23" customFormat="false" ht="13.5" hidden="false" customHeight="true" outlineLevel="0" collapsed="false">
      <c r="A23" s="387" t="s">
        <v>368</v>
      </c>
      <c r="B23" s="387"/>
      <c r="C23" s="387"/>
      <c r="D23" s="387"/>
      <c r="E23" s="387"/>
      <c r="F23" s="385"/>
      <c r="G23" s="388"/>
      <c r="H23" s="389" t="s">
        <v>369</v>
      </c>
      <c r="I23" s="388"/>
      <c r="J23" s="319"/>
      <c r="K23" s="376"/>
      <c r="L23" s="376"/>
    </row>
    <row r="24" customFormat="false" ht="17.25" hidden="false" customHeight="true" outlineLevel="0" collapsed="false">
      <c r="A24" s="387"/>
      <c r="B24" s="387"/>
      <c r="C24" s="387"/>
      <c r="D24" s="387"/>
      <c r="E24" s="387"/>
      <c r="F24" s="141"/>
      <c r="G24" s="388"/>
      <c r="J24" s="319"/>
      <c r="K24" s="376"/>
      <c r="L24" s="376"/>
    </row>
    <row r="25" customFormat="false" ht="12.75" hidden="false" customHeight="true" outlineLevel="0" collapsed="false">
      <c r="A25" s="390"/>
      <c r="B25" s="390"/>
      <c r="C25" s="390"/>
      <c r="D25" s="390"/>
      <c r="E25" s="390"/>
      <c r="F25" s="390"/>
      <c r="G25" s="390"/>
      <c r="J25" s="391"/>
      <c r="K25" s="376"/>
      <c r="L25" s="376"/>
    </row>
    <row r="26" customFormat="false" ht="12" hidden="false" customHeight="true" outlineLevel="0" collapsed="false">
      <c r="A26" s="392" t="s">
        <v>370</v>
      </c>
      <c r="B26" s="392"/>
      <c r="C26" s="392"/>
      <c r="D26" s="392"/>
      <c r="E26" s="392"/>
      <c r="F26" s="393"/>
      <c r="G26" s="393"/>
      <c r="H26" s="393"/>
      <c r="K26" s="376"/>
      <c r="L26" s="376"/>
    </row>
    <row r="27" customFormat="false" ht="39.75" hidden="false" customHeight="true" outlineLevel="0" collapsed="false">
      <c r="A27" s="394" t="s">
        <v>371</v>
      </c>
      <c r="B27" s="394"/>
      <c r="C27" s="394"/>
      <c r="D27" s="394"/>
      <c r="E27" s="394"/>
      <c r="F27" s="395"/>
      <c r="G27" s="395"/>
      <c r="H27" s="395"/>
      <c r="K27" s="376"/>
      <c r="L27" s="376"/>
    </row>
    <row r="28" customFormat="false" ht="27.75" hidden="false" customHeight="true" outlineLevel="0" collapsed="false">
      <c r="A28" s="396" t="s">
        <v>372</v>
      </c>
      <c r="B28" s="396"/>
      <c r="C28" s="396"/>
      <c r="D28" s="396"/>
      <c r="E28" s="396"/>
      <c r="F28" s="397"/>
      <c r="G28" s="397"/>
      <c r="H28" s="397"/>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4" t="s">
        <v>77</v>
      </c>
    </row>
    <row r="2" customFormat="false" ht="15.75" hidden="false" customHeight="true" outlineLevel="0" collapsed="false">
      <c r="A2" s="4" t="s">
        <v>374</v>
      </c>
      <c r="G2" s="114" t="s">
        <v>79</v>
      </c>
    </row>
    <row r="3" customFormat="false" ht="15.75" hidden="false" customHeight="true" outlineLevel="0" collapsed="false">
      <c r="A3" s="4" t="s">
        <v>220</v>
      </c>
      <c r="F3" s="114"/>
      <c r="G3" s="114" t="s">
        <v>80</v>
      </c>
    </row>
    <row r="4" customFormat="false" ht="12.75" hidden="false" customHeight="true" outlineLevel="0" collapsed="false"/>
    <row r="5" customFormat="false" ht="12" hidden="false" customHeight="true" outlineLevel="0" collapsed="false">
      <c r="A5" s="153" t="s">
        <v>375</v>
      </c>
      <c r="B5" s="398" t="s">
        <v>376</v>
      </c>
      <c r="C5" s="399" t="s">
        <v>377</v>
      </c>
      <c r="D5" s="399"/>
      <c r="E5" s="400" t="s">
        <v>160</v>
      </c>
      <c r="F5" s="400"/>
      <c r="G5" s="400"/>
    </row>
    <row r="6" customFormat="false" ht="15" hidden="false" customHeight="true" outlineLevel="0" collapsed="false">
      <c r="A6" s="284" t="s">
        <v>378</v>
      </c>
      <c r="B6" s="401" t="s">
        <v>379</v>
      </c>
      <c r="C6" s="401" t="s">
        <v>380</v>
      </c>
      <c r="D6" s="402" t="s">
        <v>381</v>
      </c>
      <c r="E6" s="401" t="s">
        <v>382</v>
      </c>
      <c r="F6" s="401"/>
      <c r="G6" s="403" t="s">
        <v>381</v>
      </c>
    </row>
    <row r="7" customFormat="false" ht="22.5" hidden="false" customHeight="true" outlineLevel="0" collapsed="false">
      <c r="A7" s="404"/>
      <c r="B7" s="401"/>
      <c r="C7" s="401"/>
      <c r="D7" s="402"/>
      <c r="E7" s="405" t="s">
        <v>383</v>
      </c>
      <c r="F7" s="406" t="s">
        <v>384</v>
      </c>
      <c r="G7" s="403"/>
    </row>
    <row r="8" customFormat="false" ht="12.75" hidden="false" customHeight="true" outlineLevel="0" collapsed="false">
      <c r="A8" s="407"/>
      <c r="B8" s="408" t="s">
        <v>385</v>
      </c>
      <c r="C8" s="408" t="s">
        <v>386</v>
      </c>
      <c r="D8" s="408"/>
      <c r="E8" s="409" t="s">
        <v>89</v>
      </c>
      <c r="F8" s="409"/>
      <c r="G8" s="409"/>
    </row>
    <row r="9" customFormat="false" ht="12.75" hidden="false" customHeight="true" outlineLevel="0" collapsed="false">
      <c r="A9" s="410" t="s">
        <v>387</v>
      </c>
      <c r="B9" s="159" t="s">
        <v>96</v>
      </c>
      <c r="C9" s="411"/>
      <c r="D9" s="411"/>
      <c r="E9" s="159" t="s">
        <v>96</v>
      </c>
      <c r="F9" s="159" t="s">
        <v>96</v>
      </c>
      <c r="G9" s="160" t="s">
        <v>96</v>
      </c>
    </row>
    <row r="10" customFormat="false" ht="13.5" hidden="false" customHeight="true" outlineLevel="0" collapsed="false">
      <c r="A10" s="412" t="s">
        <v>388</v>
      </c>
      <c r="B10" s="20" t="s">
        <v>96</v>
      </c>
      <c r="C10" s="159" t="s">
        <v>96</v>
      </c>
      <c r="D10" s="159" t="s">
        <v>96</v>
      </c>
      <c r="E10" s="159" t="s">
        <v>96</v>
      </c>
      <c r="F10" s="159" t="s">
        <v>96</v>
      </c>
      <c r="G10" s="160" t="s">
        <v>96</v>
      </c>
    </row>
    <row r="11" customFormat="false" ht="12" hidden="false" customHeight="true" outlineLevel="0" collapsed="false">
      <c r="A11" s="413" t="s">
        <v>389</v>
      </c>
      <c r="B11" s="414"/>
      <c r="C11" s="159" t="s">
        <v>96</v>
      </c>
      <c r="D11" s="159" t="s">
        <v>96</v>
      </c>
      <c r="E11" s="415" t="s">
        <v>96</v>
      </c>
      <c r="F11" s="415" t="s">
        <v>96</v>
      </c>
      <c r="G11" s="21" t="s">
        <v>96</v>
      </c>
    </row>
    <row r="12" customFormat="false" ht="12" hidden="false" customHeight="true" outlineLevel="0" collapsed="false">
      <c r="A12" s="413" t="s">
        <v>390</v>
      </c>
      <c r="B12" s="414"/>
      <c r="C12" s="159" t="s">
        <v>96</v>
      </c>
      <c r="D12" s="159" t="s">
        <v>96</v>
      </c>
      <c r="E12" s="415" t="s">
        <v>96</v>
      </c>
      <c r="F12" s="415" t="s">
        <v>96</v>
      </c>
      <c r="G12" s="21" t="s">
        <v>96</v>
      </c>
    </row>
    <row r="13" customFormat="false" ht="13.5" hidden="false" customHeight="true" outlineLevel="0" collapsed="false">
      <c r="A13" s="412" t="s">
        <v>391</v>
      </c>
      <c r="B13" s="20" t="s">
        <v>96</v>
      </c>
      <c r="C13" s="159" t="s">
        <v>96</v>
      </c>
      <c r="D13" s="159" t="s">
        <v>96</v>
      </c>
      <c r="E13" s="159" t="s">
        <v>96</v>
      </c>
      <c r="F13" s="159" t="s">
        <v>96</v>
      </c>
      <c r="G13" s="160" t="s">
        <v>96</v>
      </c>
    </row>
    <row r="14" customFormat="false" ht="12" hidden="false" customHeight="true" outlineLevel="0" collapsed="false">
      <c r="A14" s="413" t="s">
        <v>392</v>
      </c>
      <c r="B14" s="414"/>
      <c r="C14" s="159" t="s">
        <v>96</v>
      </c>
      <c r="D14" s="159" t="s">
        <v>96</v>
      </c>
      <c r="E14" s="415" t="s">
        <v>96</v>
      </c>
      <c r="F14" s="415" t="s">
        <v>96</v>
      </c>
      <c r="G14" s="21" t="s">
        <v>96</v>
      </c>
    </row>
    <row r="15" customFormat="false" ht="12.75" hidden="false" customHeight="true" outlineLevel="0" collapsed="false">
      <c r="A15" s="161" t="s">
        <v>393</v>
      </c>
      <c r="B15" s="261"/>
      <c r="C15" s="416" t="s">
        <v>96</v>
      </c>
      <c r="D15" s="416" t="s">
        <v>96</v>
      </c>
      <c r="E15" s="417" t="s">
        <v>96</v>
      </c>
      <c r="F15" s="418" t="s">
        <v>96</v>
      </c>
      <c r="G15" s="42" t="s">
        <v>96</v>
      </c>
    </row>
    <row r="16" customFormat="false" ht="12.75" hidden="false" customHeight="true" outlineLevel="0" collapsed="false">
      <c r="A16" s="419" t="s">
        <v>394</v>
      </c>
      <c r="B16" s="420" t="s">
        <v>96</v>
      </c>
      <c r="C16" s="421" t="s">
        <v>96</v>
      </c>
      <c r="D16" s="421" t="s">
        <v>96</v>
      </c>
      <c r="E16" s="420" t="s">
        <v>96</v>
      </c>
      <c r="F16" s="422" t="s">
        <v>96</v>
      </c>
      <c r="G16" s="423" t="s">
        <v>96</v>
      </c>
    </row>
    <row r="17" customFormat="false" ht="14.25" hidden="false" customHeight="true" outlineLevel="0" collapsed="false">
      <c r="A17" s="424" t="s">
        <v>395</v>
      </c>
      <c r="B17" s="414"/>
      <c r="C17" s="425"/>
      <c r="D17" s="426"/>
      <c r="E17" s="427" t="s">
        <v>96</v>
      </c>
      <c r="F17" s="428" t="s">
        <v>96</v>
      </c>
      <c r="G17" s="160" t="s">
        <v>96</v>
      </c>
    </row>
    <row r="18" customFormat="false" ht="12.75" hidden="false" customHeight="true" outlineLevel="0" collapsed="false">
      <c r="A18" s="135" t="s">
        <v>104</v>
      </c>
      <c r="B18" s="429" t="s">
        <v>96</v>
      </c>
      <c r="C18" s="159" t="s">
        <v>96</v>
      </c>
      <c r="D18" s="159" t="s">
        <v>96</v>
      </c>
      <c r="E18" s="429" t="s">
        <v>96</v>
      </c>
      <c r="F18" s="429" t="s">
        <v>96</v>
      </c>
      <c r="G18" s="430" t="s">
        <v>96</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6</v>
      </c>
    </row>
    <row r="21" customFormat="false" ht="13.5" hidden="false" customHeight="true" outlineLevel="0" collapsed="false">
      <c r="A21" s="184" t="s">
        <v>397</v>
      </c>
    </row>
    <row r="22" customFormat="false" ht="13.5" hidden="false" customHeight="true" outlineLevel="0" collapsed="false">
      <c r="A22" s="184" t="s">
        <v>398</v>
      </c>
    </row>
    <row r="23" customFormat="false" ht="13.5" hidden="false" customHeight="true" outlineLevel="0" collapsed="false">
      <c r="A23" s="431" t="s">
        <v>399</v>
      </c>
    </row>
    <row r="24" customFormat="false" ht="13.5" hidden="false" customHeight="true" outlineLevel="0" collapsed="false">
      <c r="A24" s="432" t="s">
        <v>400</v>
      </c>
    </row>
    <row r="25" customFormat="false" ht="5.25" hidden="false" customHeight="true" outlineLevel="0" collapsed="false"/>
    <row r="26" customFormat="false" ht="24.75" hidden="false" customHeight="true" outlineLevel="0" collapsed="false">
      <c r="A26" s="433" t="s">
        <v>401</v>
      </c>
      <c r="B26" s="433"/>
      <c r="C26" s="433"/>
      <c r="D26" s="433"/>
      <c r="E26" s="433"/>
      <c r="F26" s="433"/>
      <c r="G26" s="433"/>
    </row>
    <row r="27" customFormat="false" ht="6" hidden="false" customHeight="true" outlineLevel="0" collapsed="false"/>
    <row r="28" customFormat="false" ht="12" hidden="false" customHeight="true" outlineLevel="0" collapsed="false">
      <c r="A28" s="115" t="s">
        <v>402</v>
      </c>
      <c r="B28" s="186"/>
      <c r="C28" s="186"/>
      <c r="D28" s="186"/>
      <c r="E28" s="186"/>
      <c r="F28" s="186"/>
      <c r="G28" s="187"/>
    </row>
    <row r="29" customFormat="false" ht="12.75" hidden="false" customHeight="true" outlineLevel="0" collapsed="false">
      <c r="A29" s="434" t="s">
        <v>403</v>
      </c>
      <c r="B29" s="434"/>
      <c r="C29" s="434"/>
      <c r="D29" s="434"/>
      <c r="E29" s="434"/>
      <c r="F29" s="434"/>
      <c r="G29" s="434"/>
    </row>
    <row r="30" customFormat="false" ht="12" hidden="false" customHeight="true" outlineLevel="0" collapsed="false">
      <c r="A30" s="434" t="s">
        <v>404</v>
      </c>
      <c r="B30" s="434"/>
      <c r="C30" s="434"/>
      <c r="D30" s="434"/>
      <c r="E30" s="434"/>
      <c r="F30" s="434"/>
      <c r="G30" s="434"/>
    </row>
    <row r="31" customFormat="false" ht="12" hidden="false" customHeight="true" outlineLevel="0" collapsed="false">
      <c r="A31" s="434" t="s">
        <v>405</v>
      </c>
      <c r="B31" s="434"/>
      <c r="C31" s="434"/>
      <c r="D31" s="434"/>
      <c r="E31" s="434"/>
      <c r="F31" s="434"/>
      <c r="G31" s="434"/>
    </row>
    <row r="32" customFormat="false" ht="24.75" hidden="false" customHeight="true" outlineLevel="0" collapsed="false">
      <c r="A32" s="434" t="s">
        <v>406</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4" t="s">
        <v>77</v>
      </c>
    </row>
    <row r="2" customFormat="false" ht="15.75" hidden="false" customHeight="true" outlineLevel="0" collapsed="false">
      <c r="A2" s="4" t="s">
        <v>408</v>
      </c>
      <c r="K2" s="114" t="s">
        <v>79</v>
      </c>
    </row>
    <row r="3" customFormat="false" ht="15.75" hidden="false" customHeight="true" outlineLevel="0" collapsed="false">
      <c r="A3" s="4" t="s">
        <v>220</v>
      </c>
      <c r="J3" s="114"/>
      <c r="K3" s="114" t="s">
        <v>80</v>
      </c>
    </row>
    <row r="4" customFormat="false" ht="12.75" hidden="false" customHeight="true" outlineLevel="0" collapsed="false"/>
    <row r="5" customFormat="false" ht="15" hidden="false" customHeight="true" outlineLevel="0" collapsed="false">
      <c r="A5" s="279" t="s">
        <v>375</v>
      </c>
      <c r="B5" s="435"/>
      <c r="C5" s="436" t="s">
        <v>409</v>
      </c>
      <c r="D5" s="436"/>
      <c r="E5" s="436"/>
      <c r="F5" s="398" t="s">
        <v>410</v>
      </c>
      <c r="G5" s="398"/>
      <c r="H5" s="398"/>
      <c r="I5" s="400" t="s">
        <v>160</v>
      </c>
      <c r="J5" s="400"/>
      <c r="K5" s="400"/>
    </row>
    <row r="6" customFormat="false" ht="12" hidden="false" customHeight="true" outlineLevel="0" collapsed="false">
      <c r="A6" s="404" t="s">
        <v>378</v>
      </c>
      <c r="B6" s="437"/>
      <c r="C6" s="438" t="s">
        <v>411</v>
      </c>
      <c r="D6" s="438" t="s">
        <v>412</v>
      </c>
      <c r="E6" s="439" t="s">
        <v>413</v>
      </c>
      <c r="F6" s="440" t="s">
        <v>381</v>
      </c>
      <c r="G6" s="440" t="s">
        <v>414</v>
      </c>
      <c r="H6" s="402" t="s">
        <v>415</v>
      </c>
      <c r="I6" s="440" t="s">
        <v>381</v>
      </c>
      <c r="J6" s="402" t="s">
        <v>414</v>
      </c>
      <c r="K6" s="403" t="s">
        <v>415</v>
      </c>
    </row>
    <row r="7" customFormat="false" ht="15" hidden="false" customHeight="true" outlineLevel="0" collapsed="false">
      <c r="A7" s="441"/>
      <c r="B7" s="442"/>
      <c r="C7" s="443"/>
      <c r="D7" s="443"/>
      <c r="E7" s="443"/>
      <c r="F7" s="444" t="s">
        <v>416</v>
      </c>
      <c r="G7" s="444"/>
      <c r="H7" s="444"/>
      <c r="I7" s="445" t="s">
        <v>89</v>
      </c>
      <c r="J7" s="445"/>
      <c r="K7" s="445"/>
    </row>
    <row r="8" customFormat="false" ht="15" hidden="false" customHeight="true" outlineLevel="0" collapsed="false">
      <c r="A8" s="446" t="s">
        <v>417</v>
      </c>
      <c r="B8" s="447"/>
      <c r="C8" s="448"/>
      <c r="D8" s="448"/>
      <c r="E8" s="222"/>
      <c r="F8" s="448"/>
      <c r="G8" s="448"/>
      <c r="H8" s="448"/>
      <c r="I8" s="449" t="n">
        <v>15.5177399045946</v>
      </c>
      <c r="J8" s="449" t="n">
        <v>0.216738750015</v>
      </c>
      <c r="K8" s="450" t="s">
        <v>96</v>
      </c>
    </row>
    <row r="9" customFormat="false" ht="12.75" hidden="false" customHeight="true" outlineLevel="0" collapsed="false">
      <c r="A9" s="241"/>
      <c r="B9" s="248" t="s">
        <v>418</v>
      </c>
      <c r="C9" s="451" t="s">
        <v>419</v>
      </c>
      <c r="D9" s="452"/>
      <c r="E9" s="145" t="s">
        <v>96</v>
      </c>
      <c r="F9" s="80" t="s">
        <v>96</v>
      </c>
      <c r="G9" s="80" t="s">
        <v>96</v>
      </c>
      <c r="H9" s="453" t="s">
        <v>96</v>
      </c>
      <c r="I9" s="454" t="s">
        <v>96</v>
      </c>
      <c r="J9" s="145" t="s">
        <v>96</v>
      </c>
      <c r="K9" s="455" t="s">
        <v>96</v>
      </c>
    </row>
    <row r="10" customFormat="false" ht="12.75" hidden="false" customHeight="true" outlineLevel="0" collapsed="false">
      <c r="A10" s="456"/>
      <c r="B10" s="457" t="s">
        <v>420</v>
      </c>
      <c r="C10" s="458" t="s">
        <v>419</v>
      </c>
      <c r="D10" s="452"/>
      <c r="E10" s="145" t="s">
        <v>96</v>
      </c>
      <c r="F10" s="80" t="s">
        <v>96</v>
      </c>
      <c r="G10" s="80" t="s">
        <v>96</v>
      </c>
      <c r="H10" s="459"/>
      <c r="I10" s="460" t="s">
        <v>96</v>
      </c>
      <c r="J10" s="145" t="s">
        <v>96</v>
      </c>
      <c r="K10" s="461"/>
    </row>
    <row r="11" customFormat="false" ht="12.75" hidden="false" customHeight="true" outlineLevel="0" collapsed="false">
      <c r="A11" s="241"/>
      <c r="B11" s="248" t="s">
        <v>421</v>
      </c>
      <c r="C11" s="458" t="s">
        <v>419</v>
      </c>
      <c r="D11" s="452"/>
      <c r="E11" s="145" t="s">
        <v>96</v>
      </c>
      <c r="F11" s="80" t="s">
        <v>96</v>
      </c>
      <c r="G11" s="80" t="s">
        <v>96</v>
      </c>
      <c r="H11" s="459"/>
      <c r="I11" s="460" t="s">
        <v>96</v>
      </c>
      <c r="J11" s="145" t="s">
        <v>96</v>
      </c>
      <c r="K11" s="461"/>
    </row>
    <row r="12" customFormat="false" ht="12.75" hidden="false" customHeight="true" outlineLevel="0" collapsed="false">
      <c r="A12" s="456"/>
      <c r="B12" s="457" t="s">
        <v>422</v>
      </c>
      <c r="C12" s="458" t="s">
        <v>423</v>
      </c>
      <c r="D12" s="462" t="s">
        <v>424</v>
      </c>
      <c r="E12" s="145" t="n">
        <v>208.0692</v>
      </c>
      <c r="F12" s="80" t="n">
        <v>31387.3456734685</v>
      </c>
      <c r="G12" s="80" t="n">
        <v>1041.66666673876</v>
      </c>
      <c r="H12" s="463" t="s">
        <v>96</v>
      </c>
      <c r="I12" s="460" t="n">
        <v>6.53073990440206</v>
      </c>
      <c r="J12" s="145" t="n">
        <v>0.216738750015</v>
      </c>
      <c r="K12" s="455" t="s">
        <v>96</v>
      </c>
    </row>
    <row r="13" customFormat="false" ht="12.75" hidden="false" customHeight="true" outlineLevel="0" collapsed="false">
      <c r="A13" s="456"/>
      <c r="B13" s="457" t="s">
        <v>425</v>
      </c>
      <c r="C13" s="458" t="s">
        <v>426</v>
      </c>
      <c r="D13" s="462" t="s">
        <v>424</v>
      </c>
      <c r="E13" s="145" t="n">
        <v>151.9648535</v>
      </c>
      <c r="F13" s="80" t="n">
        <v>59138.6744579891</v>
      </c>
      <c r="G13" s="80" t="s">
        <v>96</v>
      </c>
      <c r="H13" s="459"/>
      <c r="I13" s="460" t="n">
        <v>8.9870000001925</v>
      </c>
      <c r="J13" s="145" t="s">
        <v>96</v>
      </c>
      <c r="K13" s="461"/>
    </row>
    <row r="14" customFormat="false" ht="12.75" hidden="false" customHeight="true" outlineLevel="0" collapsed="false">
      <c r="A14" s="464"/>
      <c r="B14" s="465" t="s">
        <v>427</v>
      </c>
      <c r="C14" s="466" t="s">
        <v>419</v>
      </c>
      <c r="D14" s="467"/>
      <c r="E14" s="468" t="s">
        <v>96</v>
      </c>
      <c r="F14" s="80" t="s">
        <v>96</v>
      </c>
      <c r="G14" s="80" t="s">
        <v>96</v>
      </c>
      <c r="H14" s="469"/>
      <c r="I14" s="470" t="s">
        <v>96</v>
      </c>
      <c r="J14" s="468" t="s">
        <v>96</v>
      </c>
      <c r="K14" s="471"/>
    </row>
    <row r="15" customFormat="false" ht="12" hidden="false" customHeight="true" outlineLevel="0" collapsed="false">
      <c r="A15" s="446" t="s">
        <v>428</v>
      </c>
      <c r="B15" s="472"/>
      <c r="C15" s="473"/>
      <c r="D15" s="474"/>
      <c r="E15" s="426"/>
      <c r="F15" s="475"/>
      <c r="G15" s="475"/>
      <c r="H15" s="448"/>
      <c r="I15" s="476" t="n">
        <v>50.3751955010261</v>
      </c>
      <c r="J15" s="476" t="n">
        <v>8.13247316</v>
      </c>
      <c r="K15" s="477"/>
    </row>
    <row r="16" customFormat="false" ht="12.75" hidden="false" customHeight="true" outlineLevel="0" collapsed="false">
      <c r="A16" s="446"/>
      <c r="B16" s="248" t="s">
        <v>429</v>
      </c>
      <c r="C16" s="478" t="s">
        <v>419</v>
      </c>
      <c r="D16" s="452"/>
      <c r="E16" s="145" t="s">
        <v>96</v>
      </c>
      <c r="F16" s="80" t="s">
        <v>96</v>
      </c>
      <c r="G16" s="80" t="s">
        <v>96</v>
      </c>
      <c r="H16" s="479"/>
      <c r="I16" s="454" t="s">
        <v>96</v>
      </c>
      <c r="J16" s="234" t="s">
        <v>96</v>
      </c>
      <c r="K16" s="480"/>
    </row>
    <row r="17" customFormat="false" ht="12.75" hidden="false" customHeight="true" outlineLevel="0" collapsed="false">
      <c r="A17" s="456"/>
      <c r="B17" s="481" t="s">
        <v>430</v>
      </c>
      <c r="C17" s="458" t="s">
        <v>419</v>
      </c>
      <c r="D17" s="452"/>
      <c r="E17" s="145" t="s">
        <v>96</v>
      </c>
      <c r="F17" s="80" t="s">
        <v>96</v>
      </c>
      <c r="G17" s="80" t="s">
        <v>96</v>
      </c>
      <c r="H17" s="459"/>
      <c r="I17" s="460" t="s">
        <v>96</v>
      </c>
      <c r="J17" s="145" t="s">
        <v>96</v>
      </c>
      <c r="K17" s="461"/>
    </row>
    <row r="18" customFormat="false" ht="12.75" hidden="false" customHeight="true" outlineLevel="0" collapsed="false">
      <c r="A18" s="456"/>
      <c r="B18" s="457" t="s">
        <v>431</v>
      </c>
      <c r="C18" s="458" t="s">
        <v>432</v>
      </c>
      <c r="D18" s="462" t="s">
        <v>433</v>
      </c>
      <c r="E18" s="145" t="n">
        <v>20755</v>
      </c>
      <c r="F18" s="80" t="n">
        <v>2427.1354132029</v>
      </c>
      <c r="G18" s="80" t="n">
        <v>391.832</v>
      </c>
      <c r="H18" s="459"/>
      <c r="I18" s="460" t="n">
        <v>50.3751955010261</v>
      </c>
      <c r="J18" s="145" t="n">
        <v>8.13247316</v>
      </c>
      <c r="K18" s="461"/>
    </row>
    <row r="19" customFormat="false" ht="12.75" hidden="false" customHeight="true" outlineLevel="0" collapsed="false">
      <c r="A19" s="456"/>
      <c r="B19" s="457" t="s">
        <v>434</v>
      </c>
      <c r="C19" s="458" t="s">
        <v>419</v>
      </c>
      <c r="D19" s="452"/>
      <c r="E19" s="145" t="s">
        <v>133</v>
      </c>
      <c r="F19" s="80" t="s">
        <v>133</v>
      </c>
      <c r="G19" s="80" t="s">
        <v>133</v>
      </c>
      <c r="H19" s="459"/>
      <c r="I19" s="460" t="s">
        <v>133</v>
      </c>
      <c r="J19" s="145" t="s">
        <v>133</v>
      </c>
      <c r="K19" s="461"/>
    </row>
    <row r="20" customFormat="false" ht="12.75" hidden="false" customHeight="true" outlineLevel="0" collapsed="false">
      <c r="A20" s="241"/>
      <c r="B20" s="248" t="s">
        <v>435</v>
      </c>
      <c r="C20" s="458" t="s">
        <v>419</v>
      </c>
      <c r="D20" s="452"/>
      <c r="E20" s="482" t="s">
        <v>133</v>
      </c>
      <c r="F20" s="80" t="s">
        <v>133</v>
      </c>
      <c r="G20" s="80" t="s">
        <v>133</v>
      </c>
      <c r="H20" s="459"/>
      <c r="I20" s="476" t="s">
        <v>133</v>
      </c>
      <c r="J20" s="476" t="s">
        <v>133</v>
      </c>
      <c r="K20" s="461"/>
    </row>
    <row r="21" customFormat="false" ht="12.75" hidden="false" customHeight="true" outlineLevel="0" collapsed="false">
      <c r="A21" s="483" t="s">
        <v>436</v>
      </c>
      <c r="B21" s="484"/>
      <c r="C21" s="458" t="s">
        <v>419</v>
      </c>
      <c r="D21" s="452"/>
      <c r="E21" s="145" t="s">
        <v>133</v>
      </c>
      <c r="F21" s="80" t="s">
        <v>133</v>
      </c>
      <c r="G21" s="80" t="s">
        <v>133</v>
      </c>
      <c r="H21" s="459"/>
      <c r="I21" s="460" t="s">
        <v>133</v>
      </c>
      <c r="J21" s="145" t="s">
        <v>133</v>
      </c>
      <c r="K21" s="461"/>
    </row>
    <row r="22" customFormat="false" ht="12.75" hidden="false" customHeight="true" outlineLevel="0" collapsed="false">
      <c r="A22" s="485" t="s">
        <v>437</v>
      </c>
      <c r="B22" s="486"/>
      <c r="C22" s="466" t="s">
        <v>419</v>
      </c>
      <c r="D22" s="452"/>
      <c r="E22" s="145" t="s">
        <v>133</v>
      </c>
      <c r="F22" s="80" t="s">
        <v>133</v>
      </c>
      <c r="G22" s="80" t="s">
        <v>133</v>
      </c>
      <c r="H22" s="469"/>
      <c r="I22" s="470" t="s">
        <v>133</v>
      </c>
      <c r="J22" s="468" t="s">
        <v>133</v>
      </c>
      <c r="K22" s="471"/>
    </row>
    <row r="23" customFormat="false" ht="14.25" hidden="false" customHeight="true" outlineLevel="0" collapsed="false">
      <c r="A23" s="446" t="s">
        <v>438</v>
      </c>
      <c r="B23" s="472"/>
      <c r="C23" s="473"/>
      <c r="D23" s="474"/>
      <c r="E23" s="426"/>
      <c r="F23" s="475"/>
      <c r="G23" s="475"/>
      <c r="H23" s="448"/>
      <c r="I23" s="476" t="s">
        <v>132</v>
      </c>
      <c r="J23" s="476" t="s">
        <v>132</v>
      </c>
      <c r="K23" s="477"/>
    </row>
    <row r="24" customFormat="false" ht="12.75" hidden="false" customHeight="true" outlineLevel="0" collapsed="false">
      <c r="A24" s="456"/>
      <c r="B24" s="457" t="s">
        <v>439</v>
      </c>
      <c r="C24" s="458" t="s">
        <v>419</v>
      </c>
      <c r="D24" s="452"/>
      <c r="E24" s="145" t="s">
        <v>133</v>
      </c>
      <c r="F24" s="80" t="s">
        <v>133</v>
      </c>
      <c r="G24" s="80" t="s">
        <v>133</v>
      </c>
      <c r="H24" s="459"/>
      <c r="I24" s="460" t="s">
        <v>133</v>
      </c>
      <c r="J24" s="145" t="s">
        <v>133</v>
      </c>
      <c r="K24" s="461"/>
    </row>
    <row r="25" customFormat="false" ht="12.75" hidden="false" customHeight="true" outlineLevel="0" collapsed="false">
      <c r="A25" s="456"/>
      <c r="B25" s="457" t="s">
        <v>440</v>
      </c>
      <c r="C25" s="458" t="s">
        <v>419</v>
      </c>
      <c r="D25" s="452"/>
      <c r="E25" s="145" t="s">
        <v>133</v>
      </c>
      <c r="F25" s="80" t="s">
        <v>133</v>
      </c>
      <c r="G25" s="80" t="s">
        <v>133</v>
      </c>
      <c r="H25" s="459"/>
      <c r="I25" s="460" t="s">
        <v>133</v>
      </c>
      <c r="J25" s="145" t="s">
        <v>133</v>
      </c>
      <c r="K25" s="461"/>
    </row>
    <row r="26" customFormat="false" ht="12.75" hidden="false" customHeight="true" outlineLevel="0" collapsed="false">
      <c r="A26" s="464"/>
      <c r="B26" s="465" t="s">
        <v>441</v>
      </c>
      <c r="C26" s="466" t="s">
        <v>442</v>
      </c>
      <c r="D26" s="452"/>
      <c r="E26" s="145" t="s">
        <v>96</v>
      </c>
      <c r="F26" s="80" t="s">
        <v>96</v>
      </c>
      <c r="G26" s="80" t="s">
        <v>96</v>
      </c>
      <c r="H26" s="469"/>
      <c r="I26" s="470" t="s">
        <v>96</v>
      </c>
      <c r="J26" s="468" t="s">
        <v>96</v>
      </c>
      <c r="K26" s="471"/>
    </row>
    <row r="27" customFormat="false" ht="12" hidden="false" customHeight="true" outlineLevel="0" collapsed="false">
      <c r="A27" s="446" t="s">
        <v>443</v>
      </c>
      <c r="B27" s="472"/>
      <c r="C27" s="473"/>
      <c r="D27" s="474"/>
      <c r="E27" s="426"/>
      <c r="F27" s="475"/>
      <c r="G27" s="475"/>
      <c r="H27" s="448"/>
      <c r="I27" s="476" t="n">
        <v>39.9762583361</v>
      </c>
      <c r="J27" s="476" t="n">
        <v>0.0168574583345</v>
      </c>
      <c r="K27" s="99" t="s">
        <v>96</v>
      </c>
    </row>
    <row r="28" customFormat="false" ht="12.75" hidden="false" customHeight="true" outlineLevel="0" collapsed="false">
      <c r="A28" s="456"/>
      <c r="B28" s="457" t="s">
        <v>439</v>
      </c>
      <c r="C28" s="458" t="s">
        <v>423</v>
      </c>
      <c r="D28" s="462" t="s">
        <v>424</v>
      </c>
      <c r="E28" s="145" t="n">
        <v>208.0692</v>
      </c>
      <c r="F28" s="80" t="n">
        <v>192129.629642927</v>
      </c>
      <c r="G28" s="80" t="n">
        <v>81.0185185241256</v>
      </c>
      <c r="H28" s="80" t="s">
        <v>96</v>
      </c>
      <c r="I28" s="460" t="n">
        <v>39.9762583361</v>
      </c>
      <c r="J28" s="145" t="n">
        <v>0.0168574583345</v>
      </c>
      <c r="K28" s="144" t="s">
        <v>96</v>
      </c>
    </row>
    <row r="29" customFormat="false" ht="12.75" hidden="false" customHeight="true" outlineLevel="0" collapsed="false">
      <c r="A29" s="456"/>
      <c r="B29" s="457" t="s">
        <v>440</v>
      </c>
      <c r="C29" s="458" t="s">
        <v>419</v>
      </c>
      <c r="D29" s="452"/>
      <c r="E29" s="145" t="s">
        <v>96</v>
      </c>
      <c r="F29" s="80" t="s">
        <v>96</v>
      </c>
      <c r="G29" s="80" t="s">
        <v>96</v>
      </c>
      <c r="H29" s="80" t="s">
        <v>96</v>
      </c>
      <c r="I29" s="460" t="s">
        <v>96</v>
      </c>
      <c r="J29" s="145" t="s">
        <v>96</v>
      </c>
      <c r="K29" s="144" t="s">
        <v>96</v>
      </c>
    </row>
    <row r="30" customFormat="false" ht="12.75" hidden="false" customHeight="true" outlineLevel="0" collapsed="false">
      <c r="A30" s="464"/>
      <c r="B30" s="465" t="s">
        <v>441</v>
      </c>
      <c r="C30" s="466" t="s">
        <v>419</v>
      </c>
      <c r="D30" s="452"/>
      <c r="E30" s="145" t="s">
        <v>96</v>
      </c>
      <c r="F30" s="80" t="s">
        <v>96</v>
      </c>
      <c r="G30" s="80" t="s">
        <v>96</v>
      </c>
      <c r="H30" s="80" t="s">
        <v>96</v>
      </c>
      <c r="I30" s="470" t="s">
        <v>96</v>
      </c>
      <c r="J30" s="468" t="s">
        <v>96</v>
      </c>
      <c r="K30" s="487" t="s">
        <v>96</v>
      </c>
    </row>
    <row r="31" customFormat="false" ht="14.25" hidden="false" customHeight="true" outlineLevel="0" collapsed="false">
      <c r="A31" s="488" t="s">
        <v>444</v>
      </c>
      <c r="B31" s="489"/>
      <c r="C31" s="490"/>
      <c r="D31" s="474"/>
      <c r="E31" s="426"/>
      <c r="F31" s="475"/>
      <c r="G31" s="475"/>
      <c r="H31" s="475"/>
      <c r="I31" s="491" t="s">
        <v>96</v>
      </c>
      <c r="J31" s="491" t="s">
        <v>96</v>
      </c>
      <c r="K31" s="492" t="n">
        <v>8.4888E-005</v>
      </c>
    </row>
    <row r="32" customFormat="false" ht="12.75" hidden="false" customHeight="true" outlineLevel="0" collapsed="false">
      <c r="A32" s="135"/>
      <c r="B32" s="135" t="s">
        <v>104</v>
      </c>
      <c r="C32" s="466" t="s">
        <v>419</v>
      </c>
      <c r="D32" s="452"/>
      <c r="E32" s="429" t="s">
        <v>96</v>
      </c>
      <c r="F32" s="159" t="s">
        <v>96</v>
      </c>
      <c r="G32" s="159" t="s">
        <v>96</v>
      </c>
      <c r="H32" s="159" t="s">
        <v>96</v>
      </c>
      <c r="I32" s="493" t="s">
        <v>96</v>
      </c>
      <c r="J32" s="493" t="s">
        <v>96</v>
      </c>
      <c r="K32" s="494" t="n">
        <v>8.4888E-00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45</v>
      </c>
      <c r="B34" s="495"/>
      <c r="C34" s="495"/>
      <c r="D34" s="495"/>
      <c r="E34" s="495"/>
      <c r="F34" s="495"/>
      <c r="G34" s="495"/>
      <c r="H34" s="495"/>
      <c r="I34" s="495"/>
      <c r="J34" s="495"/>
      <c r="K34" s="495"/>
    </row>
    <row r="35" customFormat="false" ht="14.25" hidden="false" customHeight="true" outlineLevel="0" collapsed="false">
      <c r="A35" s="278" t="s">
        <v>446</v>
      </c>
    </row>
    <row r="36" customFormat="false" ht="13.5" hidden="false" customHeight="true" outlineLevel="0" collapsed="false">
      <c r="A36" s="278" t="s">
        <v>447</v>
      </c>
    </row>
    <row r="37" customFormat="false" ht="15" hidden="false" customHeight="true" outlineLevel="0" collapsed="false">
      <c r="A37" s="278" t="s">
        <v>448</v>
      </c>
    </row>
    <row r="38" customFormat="false" ht="14.25" hidden="false" customHeight="true" outlineLevel="0" collapsed="false">
      <c r="A38" s="278" t="s">
        <v>449</v>
      </c>
    </row>
    <row r="39" customFormat="false" ht="14.25" hidden="false" customHeight="true" outlineLevel="0" collapsed="false">
      <c r="A39" s="278" t="s">
        <v>450</v>
      </c>
    </row>
    <row r="40" customFormat="false" ht="6" hidden="false" customHeight="true" outlineLevel="0" collapsed="false"/>
    <row r="41" customFormat="false" ht="12" hidden="false" customHeight="true" outlineLevel="0" collapsed="false">
      <c r="A41" s="115" t="s">
        <v>451</v>
      </c>
      <c r="B41" s="186"/>
      <c r="C41" s="186"/>
      <c r="D41" s="186"/>
      <c r="E41" s="186"/>
      <c r="F41" s="186"/>
      <c r="G41" s="186"/>
      <c r="H41" s="186"/>
      <c r="I41" s="186"/>
      <c r="J41" s="186"/>
      <c r="K41" s="187"/>
    </row>
    <row r="42" customFormat="false" ht="26.25" hidden="false" customHeight="true" outlineLevel="0" collapsed="false">
      <c r="A42" s="434" t="s">
        <v>452</v>
      </c>
      <c r="B42" s="434"/>
      <c r="C42" s="434"/>
      <c r="D42" s="434"/>
      <c r="E42" s="434"/>
      <c r="F42" s="434"/>
      <c r="G42" s="434"/>
      <c r="H42" s="434"/>
      <c r="I42" s="434"/>
      <c r="J42" s="434"/>
      <c r="K42" s="434"/>
    </row>
    <row r="43" customFormat="false" ht="12" hidden="false" customHeight="true" outlineLevel="0" collapsed="false">
      <c r="A43" s="434" t="s">
        <v>453</v>
      </c>
      <c r="B43" s="434"/>
      <c r="C43" s="434"/>
      <c r="D43" s="434"/>
      <c r="E43" s="434"/>
      <c r="F43" s="434"/>
      <c r="G43" s="434"/>
      <c r="H43" s="434"/>
      <c r="I43" s="434"/>
      <c r="J43" s="434"/>
      <c r="K43" s="434"/>
    </row>
    <row r="44" customFormat="false" ht="15" hidden="false" customHeight="true" outlineLevel="0" collapsed="false">
      <c r="A44" s="434" t="s">
        <v>454</v>
      </c>
      <c r="B44" s="434"/>
      <c r="C44" s="434"/>
      <c r="D44" s="434"/>
      <c r="E44" s="434"/>
      <c r="F44" s="434"/>
      <c r="G44" s="434"/>
      <c r="H44" s="434"/>
      <c r="I44" s="434"/>
      <c r="J44" s="434"/>
      <c r="K44" s="434"/>
    </row>
    <row r="45" customFormat="false" ht="12.75" hidden="false" customHeight="true" outlineLevel="0" collapsed="false">
      <c r="A45" s="496" t="s">
        <v>455</v>
      </c>
      <c r="B45" s="497"/>
      <c r="C45" s="497"/>
      <c r="D45" s="497"/>
      <c r="E45" s="497"/>
      <c r="F45" s="497"/>
      <c r="G45" s="497"/>
      <c r="H45" s="497"/>
      <c r="I45" s="497"/>
      <c r="J45" s="497"/>
      <c r="K45" s="498"/>
    </row>
    <row r="46" customFormat="false" ht="12.75" hidden="false" customHeight="true" outlineLevel="0" collapsed="false">
      <c r="A46" s="64" t="s">
        <v>456</v>
      </c>
      <c r="B46" s="64"/>
      <c r="C46" s="64"/>
      <c r="D46" s="64"/>
      <c r="E46" s="64"/>
      <c r="F46" s="64"/>
      <c r="G46" s="64"/>
      <c r="H46" s="64"/>
      <c r="I46" s="64"/>
      <c r="J46" s="64"/>
      <c r="K46" s="64"/>
    </row>
    <row r="47" customFormat="false" ht="12.75" hidden="false" customHeight="true" outlineLevel="0" collapsed="false">
      <c r="A47" s="64"/>
      <c r="B47" s="64"/>
      <c r="C47" s="64"/>
      <c r="D47" s="64"/>
      <c r="E47" s="64"/>
      <c r="F47" s="64"/>
      <c r="G47" s="64"/>
      <c r="H47" s="64"/>
      <c r="I47" s="64"/>
      <c r="J47" s="64"/>
      <c r="K47" s="64"/>
    </row>
    <row r="48" customFormat="false" ht="12.75" hidden="false" customHeight="true" outlineLevel="0" collapsed="false">
      <c r="A48" s="64" t="s">
        <v>457</v>
      </c>
      <c r="B48" s="64"/>
      <c r="C48" s="64"/>
      <c r="D48" s="64"/>
      <c r="E48" s="64"/>
      <c r="F48" s="64"/>
      <c r="G48" s="64"/>
      <c r="H48" s="64"/>
      <c r="I48" s="64"/>
      <c r="J48" s="64"/>
      <c r="K48" s="64"/>
    </row>
    <row r="49" customFormat="false" ht="12.75" hidden="false" customHeight="true" outlineLevel="0" collapsed="false">
      <c r="A49" s="64"/>
      <c r="B49" s="64"/>
      <c r="C49" s="64"/>
      <c r="D49" s="64"/>
      <c r="E49" s="64"/>
      <c r="F49" s="64"/>
      <c r="G49" s="64"/>
      <c r="H49" s="64"/>
      <c r="I49" s="64"/>
      <c r="J49" s="64"/>
      <c r="K49" s="64"/>
    </row>
    <row r="50" customFormat="false" ht="12.75" hidden="false" customHeight="true" outlineLevel="0" collapsed="false">
      <c r="A50" s="64" t="s">
        <v>458</v>
      </c>
      <c r="B50" s="64"/>
      <c r="C50" s="64"/>
      <c r="D50" s="64"/>
      <c r="E50" s="64"/>
      <c r="F50" s="64"/>
      <c r="G50" s="64"/>
      <c r="H50" s="64"/>
      <c r="I50" s="64"/>
      <c r="J50" s="64"/>
      <c r="K50" s="64"/>
    </row>
    <row r="51" customFormat="false" ht="12.75" hidden="false" customHeight="true" outlineLevel="0" collapsed="false">
      <c r="A51" s="64"/>
      <c r="B51" s="64"/>
      <c r="C51" s="64"/>
      <c r="D51" s="64"/>
      <c r="E51" s="64"/>
      <c r="F51" s="64"/>
      <c r="G51" s="64"/>
      <c r="H51" s="64"/>
      <c r="I51" s="64"/>
      <c r="J51" s="64"/>
      <c r="K51" s="64"/>
    </row>
    <row r="52" customFormat="false" ht="12.75" hidden="false" customHeight="true" outlineLevel="0" collapsed="false">
      <c r="A52" s="64" t="s">
        <v>459</v>
      </c>
      <c r="B52" s="64"/>
      <c r="C52" s="64"/>
      <c r="D52" s="64"/>
      <c r="E52" s="64"/>
      <c r="F52" s="64"/>
      <c r="G52" s="64"/>
      <c r="H52" s="64"/>
      <c r="I52" s="64"/>
      <c r="J52" s="64"/>
      <c r="K52" s="64"/>
    </row>
    <row r="53" customFormat="false" ht="12.75" hidden="false" customHeight="true" outlineLevel="0" collapsed="false">
      <c r="A53" s="64"/>
      <c r="B53" s="64"/>
      <c r="C53" s="64"/>
      <c r="D53" s="64"/>
      <c r="E53" s="64"/>
      <c r="F53" s="64"/>
      <c r="G53" s="64"/>
      <c r="H53" s="64"/>
      <c r="I53" s="64"/>
      <c r="J53" s="64"/>
      <c r="K53" s="64"/>
    </row>
    <row r="54" customFormat="false" ht="12.75" hidden="false" customHeight="true" outlineLevel="0" collapsed="false">
      <c r="A54" s="64" t="s">
        <v>460</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 hidden="false" customHeight="true" outlineLevel="0" collapsed="false">
      <c r="A56" s="31"/>
      <c r="B56" s="31"/>
      <c r="C56" s="31"/>
      <c r="D56" s="31"/>
      <c r="E56" s="31"/>
      <c r="F56" s="31"/>
      <c r="G56" s="31"/>
      <c r="H56" s="31"/>
      <c r="I56" s="31"/>
      <c r="J56" s="31"/>
      <c r="K56" s="31"/>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1</v>
      </c>
      <c r="L1" s="114" t="s">
        <v>77</v>
      </c>
    </row>
    <row r="2" customFormat="false" ht="15.75" hidden="false" customHeight="true" outlineLevel="0" collapsed="false">
      <c r="A2" s="4" t="s">
        <v>462</v>
      </c>
      <c r="L2" s="114" t="s">
        <v>79</v>
      </c>
    </row>
    <row r="3" customFormat="false" ht="15.75" hidden="false" customHeight="true" outlineLevel="0" collapsed="false">
      <c r="A3" s="4" t="s">
        <v>220</v>
      </c>
      <c r="K3" s="114"/>
      <c r="L3" s="114" t="s">
        <v>80</v>
      </c>
    </row>
    <row r="4" customFormat="false" ht="12.75" hidden="false" customHeight="true" outlineLevel="0" collapsed="false">
      <c r="J4" s="499" t="s">
        <v>463</v>
      </c>
    </row>
    <row r="5" customFormat="false" ht="14.25" hidden="false" customHeight="true" outlineLevel="0" collapsed="false">
      <c r="A5" s="153" t="s">
        <v>464</v>
      </c>
      <c r="B5" s="329" t="s">
        <v>465</v>
      </c>
      <c r="C5" s="329" t="s">
        <v>377</v>
      </c>
      <c r="D5" s="329"/>
      <c r="E5" s="329"/>
      <c r="F5" s="500" t="s">
        <v>160</v>
      </c>
      <c r="G5" s="500"/>
      <c r="H5" s="500"/>
      <c r="I5" s="141"/>
      <c r="J5" s="501" t="s">
        <v>466</v>
      </c>
      <c r="K5" s="502" t="s">
        <v>467</v>
      </c>
      <c r="L5" s="502"/>
    </row>
    <row r="6" customFormat="false" ht="13.5" hidden="false" customHeight="true" outlineLevel="0" collapsed="false">
      <c r="A6" s="284" t="s">
        <v>468</v>
      </c>
      <c r="B6" s="339" t="s">
        <v>161</v>
      </c>
      <c r="C6" s="503" t="s">
        <v>469</v>
      </c>
      <c r="D6" s="503" t="s">
        <v>414</v>
      </c>
      <c r="E6" s="504" t="s">
        <v>415</v>
      </c>
      <c r="F6" s="503" t="s">
        <v>469</v>
      </c>
      <c r="G6" s="503" t="s">
        <v>414</v>
      </c>
      <c r="H6" s="505" t="s">
        <v>415</v>
      </c>
      <c r="I6" s="141"/>
      <c r="J6" s="506" t="s">
        <v>470</v>
      </c>
      <c r="K6" s="507" t="s">
        <v>471</v>
      </c>
      <c r="L6" s="508" t="s">
        <v>226</v>
      </c>
    </row>
    <row r="7" customFormat="false" ht="12.75" hidden="false" customHeight="true" outlineLevel="0" collapsed="false">
      <c r="A7" s="509"/>
      <c r="B7" s="344" t="s">
        <v>164</v>
      </c>
      <c r="C7" s="293" t="s">
        <v>166</v>
      </c>
      <c r="D7" s="293"/>
      <c r="E7" s="293"/>
      <c r="F7" s="295" t="s">
        <v>89</v>
      </c>
      <c r="G7" s="295"/>
      <c r="H7" s="295"/>
      <c r="I7" s="141"/>
      <c r="J7" s="102" t="s">
        <v>138</v>
      </c>
      <c r="K7" s="510" t="n">
        <v>3.44046138841355</v>
      </c>
      <c r="L7" s="511" t="n">
        <v>96.5595386115864</v>
      </c>
    </row>
    <row r="8" customFormat="false" ht="13.5" hidden="false" customHeight="true" outlineLevel="0" collapsed="false">
      <c r="A8" s="488" t="s">
        <v>472</v>
      </c>
      <c r="B8" s="96" t="n">
        <v>47671.085318563</v>
      </c>
      <c r="C8" s="425"/>
      <c r="D8" s="426"/>
      <c r="E8" s="426"/>
      <c r="F8" s="96" t="n">
        <v>3489.52344531881</v>
      </c>
      <c r="G8" s="96" t="n">
        <v>0.0606056622007078</v>
      </c>
      <c r="H8" s="512" t="n">
        <v>0.109643496232695</v>
      </c>
      <c r="I8" s="141"/>
      <c r="J8" s="513" t="s">
        <v>139</v>
      </c>
      <c r="K8" s="514" t="n">
        <v>100</v>
      </c>
      <c r="L8" s="515" t="s">
        <v>96</v>
      </c>
    </row>
    <row r="9" customFormat="false" ht="12" hidden="false" customHeight="true" outlineLevel="0" collapsed="false">
      <c r="A9" s="456" t="s">
        <v>190</v>
      </c>
      <c r="B9" s="132" t="n">
        <v>47671.085318563</v>
      </c>
      <c r="C9" s="80" t="n">
        <v>73.2</v>
      </c>
      <c r="D9" s="80" t="n">
        <v>0.00127132960778445</v>
      </c>
      <c r="E9" s="80" t="n">
        <v>0.0023</v>
      </c>
      <c r="F9" s="516" t="n">
        <v>3489.52344531881</v>
      </c>
      <c r="G9" s="516" t="n">
        <v>0.0606056622007078</v>
      </c>
      <c r="H9" s="517" t="n">
        <v>0.109643496232695</v>
      </c>
      <c r="I9" s="141"/>
      <c r="J9" s="386"/>
      <c r="K9" s="386"/>
      <c r="L9" s="386"/>
    </row>
    <row r="10" customFormat="false" ht="12.75" hidden="false" customHeight="true" outlineLevel="0" collapsed="false">
      <c r="A10" s="464" t="s">
        <v>191</v>
      </c>
      <c r="B10" s="277" t="s">
        <v>133</v>
      </c>
      <c r="C10" s="109" t="s">
        <v>133</v>
      </c>
      <c r="D10" s="109" t="s">
        <v>133</v>
      </c>
      <c r="E10" s="109" t="s">
        <v>133</v>
      </c>
      <c r="F10" s="518" t="s">
        <v>133</v>
      </c>
      <c r="G10" s="518" t="s">
        <v>133</v>
      </c>
      <c r="H10" s="519" t="s">
        <v>133</v>
      </c>
      <c r="I10" s="141"/>
      <c r="J10" s="520" t="s">
        <v>473</v>
      </c>
      <c r="K10" s="520"/>
      <c r="L10" s="520"/>
    </row>
    <row r="11" customFormat="false" ht="12" hidden="false" customHeight="true" outlineLevel="0" collapsed="false">
      <c r="A11" s="521" t="s">
        <v>474</v>
      </c>
      <c r="B11" s="215" t="s">
        <v>96</v>
      </c>
      <c r="C11" s="522"/>
      <c r="D11" s="169"/>
      <c r="E11" s="523"/>
      <c r="F11" s="96" t="s">
        <v>96</v>
      </c>
      <c r="G11" s="96" t="s">
        <v>96</v>
      </c>
      <c r="H11" s="99" t="s">
        <v>96</v>
      </c>
      <c r="I11" s="141"/>
      <c r="J11" s="520"/>
      <c r="K11" s="520"/>
      <c r="L11" s="520"/>
    </row>
    <row r="12" customFormat="false" ht="12" hidden="false" customHeight="true" outlineLevel="0" collapsed="false">
      <c r="A12" s="349" t="s">
        <v>191</v>
      </c>
      <c r="B12" s="213" t="s">
        <v>96</v>
      </c>
      <c r="C12" s="134" t="s">
        <v>96</v>
      </c>
      <c r="D12" s="80" t="s">
        <v>96</v>
      </c>
      <c r="E12" s="80" t="s">
        <v>96</v>
      </c>
      <c r="F12" s="524" t="s">
        <v>96</v>
      </c>
      <c r="G12" s="524" t="s">
        <v>96</v>
      </c>
      <c r="H12" s="525" t="s">
        <v>96</v>
      </c>
      <c r="I12" s="141"/>
      <c r="J12" s="520"/>
      <c r="K12" s="520"/>
      <c r="L12" s="520"/>
    </row>
    <row r="13" customFormat="false" ht="12" hidden="false" customHeight="true" outlineLevel="0" collapsed="false">
      <c r="A13" s="456" t="s">
        <v>199</v>
      </c>
      <c r="B13" s="132" t="s">
        <v>96</v>
      </c>
      <c r="C13" s="80" t="s">
        <v>96</v>
      </c>
      <c r="D13" s="80" t="s">
        <v>96</v>
      </c>
      <c r="E13" s="80" t="s">
        <v>96</v>
      </c>
      <c r="F13" s="516" t="s">
        <v>96</v>
      </c>
      <c r="G13" s="516" t="s">
        <v>96</v>
      </c>
      <c r="H13" s="517" t="s">
        <v>96</v>
      </c>
      <c r="I13" s="141"/>
      <c r="J13" s="520"/>
      <c r="K13" s="520"/>
      <c r="L13" s="520"/>
    </row>
    <row r="14" customFormat="false" ht="12" hidden="false" customHeight="true" outlineLevel="0" collapsed="false">
      <c r="A14" s="456" t="s">
        <v>262</v>
      </c>
      <c r="B14" s="132" t="s">
        <v>96</v>
      </c>
      <c r="C14" s="80" t="s">
        <v>96</v>
      </c>
      <c r="D14" s="80" t="s">
        <v>96</v>
      </c>
      <c r="E14" s="80" t="s">
        <v>96</v>
      </c>
      <c r="F14" s="516" t="s">
        <v>96</v>
      </c>
      <c r="G14" s="516" t="s">
        <v>96</v>
      </c>
      <c r="H14" s="517" t="s">
        <v>96</v>
      </c>
      <c r="I14" s="141"/>
      <c r="J14" s="520"/>
      <c r="K14" s="520"/>
      <c r="L14" s="520"/>
    </row>
    <row r="15" customFormat="false" ht="12" hidden="false" customHeight="true" outlineLevel="0" collapsed="false">
      <c r="A15" s="456" t="s">
        <v>267</v>
      </c>
      <c r="B15" s="132" t="s">
        <v>96</v>
      </c>
      <c r="C15" s="80" t="s">
        <v>96</v>
      </c>
      <c r="D15" s="80" t="s">
        <v>96</v>
      </c>
      <c r="E15" s="80" t="s">
        <v>96</v>
      </c>
      <c r="F15" s="516" t="s">
        <v>96</v>
      </c>
      <c r="G15" s="516" t="s">
        <v>96</v>
      </c>
      <c r="H15" s="517" t="s">
        <v>96</v>
      </c>
      <c r="I15" s="141"/>
      <c r="J15" s="113"/>
      <c r="K15" s="113"/>
      <c r="L15" s="113"/>
    </row>
    <row r="16" customFormat="false" ht="12" hidden="false" customHeight="true" outlineLevel="0" collapsed="false">
      <c r="A16" s="456" t="s">
        <v>475</v>
      </c>
      <c r="B16" s="132" t="s">
        <v>96</v>
      </c>
      <c r="C16" s="80" t="s">
        <v>96</v>
      </c>
      <c r="D16" s="80" t="s">
        <v>96</v>
      </c>
      <c r="E16" s="80" t="s">
        <v>96</v>
      </c>
      <c r="F16" s="516" t="s">
        <v>96</v>
      </c>
      <c r="G16" s="516" t="s">
        <v>96</v>
      </c>
      <c r="H16" s="517" t="s">
        <v>96</v>
      </c>
      <c r="I16" s="141"/>
      <c r="J16" s="113"/>
      <c r="K16" s="113"/>
      <c r="L16" s="113"/>
    </row>
    <row r="17" customFormat="false" ht="13.5" hidden="false" customHeight="true" outlineLevel="0" collapsed="false">
      <c r="A17" s="456" t="s">
        <v>476</v>
      </c>
      <c r="B17" s="80" t="s">
        <v>96</v>
      </c>
      <c r="C17" s="526"/>
      <c r="D17" s="51"/>
      <c r="E17" s="51"/>
      <c r="F17" s="80" t="s">
        <v>96</v>
      </c>
      <c r="G17" s="510" t="s">
        <v>96</v>
      </c>
      <c r="H17" s="131" t="s">
        <v>96</v>
      </c>
      <c r="I17" s="141"/>
      <c r="J17" s="113"/>
      <c r="K17" s="113"/>
      <c r="L17" s="113"/>
    </row>
    <row r="18" customFormat="false" ht="12.75" hidden="false" customHeight="true" outlineLevel="0" collapsed="false">
      <c r="A18" s="135" t="s">
        <v>104</v>
      </c>
      <c r="B18" s="429" t="s">
        <v>96</v>
      </c>
      <c r="C18" s="80" t="s">
        <v>96</v>
      </c>
      <c r="D18" s="80" t="s">
        <v>96</v>
      </c>
      <c r="E18" s="80" t="s">
        <v>96</v>
      </c>
      <c r="F18" s="429" t="s">
        <v>96</v>
      </c>
      <c r="G18" s="429" t="s">
        <v>96</v>
      </c>
      <c r="H18" s="430" t="s">
        <v>96</v>
      </c>
      <c r="I18" s="141"/>
      <c r="J18" s="527"/>
      <c r="K18" s="180"/>
      <c r="L18" s="180"/>
    </row>
    <row r="19" customFormat="false" ht="15" hidden="false" customHeight="true" outlineLevel="0" collapsed="false">
      <c r="A19" s="528" t="s">
        <v>477</v>
      </c>
      <c r="B19" s="529" t="s">
        <v>96</v>
      </c>
      <c r="C19" s="530" t="s">
        <v>96</v>
      </c>
      <c r="D19" s="530" t="s">
        <v>96</v>
      </c>
      <c r="E19" s="531" t="s">
        <v>96</v>
      </c>
      <c r="F19" s="532" t="s">
        <v>96</v>
      </c>
      <c r="G19" s="532" t="s">
        <v>96</v>
      </c>
      <c r="H19" s="533" t="s">
        <v>96</v>
      </c>
      <c r="I19" s="534"/>
      <c r="J19" s="113"/>
      <c r="K19" s="386"/>
      <c r="L19" s="386"/>
    </row>
    <row r="20" customFormat="false" ht="7.5" hidden="false" customHeight="true" outlineLevel="0" collapsed="false">
      <c r="J20" s="3" t="s">
        <v>309</v>
      </c>
    </row>
    <row r="21" customFormat="false" ht="14.25" hidden="false" customHeight="true" outlineLevel="0" collapsed="false">
      <c r="A21" s="431" t="s">
        <v>478</v>
      </c>
      <c r="B21" s="535"/>
      <c r="C21" s="535"/>
      <c r="D21" s="535"/>
      <c r="E21" s="535"/>
      <c r="F21" s="535"/>
      <c r="G21" s="535"/>
      <c r="H21" s="535"/>
      <c r="I21" s="431"/>
      <c r="J21" s="431"/>
      <c r="K21" s="431"/>
      <c r="L21" s="431"/>
    </row>
    <row r="22" customFormat="false" ht="13.5" hidden="false" customHeight="true" outlineLevel="0" collapsed="false">
      <c r="A22" s="536" t="s">
        <v>479</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80</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51</v>
      </c>
      <c r="B26" s="539"/>
      <c r="C26" s="539"/>
      <c r="D26" s="539"/>
      <c r="E26" s="539"/>
      <c r="F26" s="539"/>
      <c r="G26" s="539"/>
      <c r="H26" s="539"/>
    </row>
    <row r="27" customFormat="false" ht="39.75" hidden="false" customHeight="true" outlineLevel="0" collapsed="false">
      <c r="A27" s="540" t="s">
        <v>481</v>
      </c>
      <c r="B27" s="540"/>
      <c r="C27" s="540"/>
      <c r="D27" s="540"/>
      <c r="E27" s="540"/>
      <c r="F27" s="540"/>
      <c r="G27" s="540"/>
      <c r="H27" s="540"/>
    </row>
    <row r="28" customFormat="false" ht="26.25" hidden="false" customHeight="true" outlineLevel="0" collapsed="false">
      <c r="A28" s="541" t="s">
        <v>482</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3</v>
      </c>
      <c r="N1" s="114" t="s">
        <v>77</v>
      </c>
    </row>
    <row r="2" customFormat="false" ht="15.75" hidden="false" customHeight="true" outlineLevel="0" collapsed="false">
      <c r="A2" s="4" t="s">
        <v>78</v>
      </c>
      <c r="N2" s="114" t="s">
        <v>79</v>
      </c>
    </row>
    <row r="3" customFormat="false" ht="15.75" hidden="false" customHeight="true" outlineLevel="0" collapsed="false">
      <c r="A3" s="391"/>
      <c r="M3" s="114"/>
      <c r="N3" s="114" t="s">
        <v>80</v>
      </c>
    </row>
    <row r="4" customFormat="false" ht="12.75" hidden="false" customHeight="true" outlineLevel="0" collapsed="false">
      <c r="N4" s="542"/>
    </row>
    <row r="5" customFormat="false" ht="14.25" hidden="false" customHeight="true" outlineLevel="0" collapsed="false">
      <c r="A5" s="543" t="s">
        <v>375</v>
      </c>
      <c r="B5" s="544" t="s">
        <v>381</v>
      </c>
      <c r="C5" s="544" t="s">
        <v>414</v>
      </c>
      <c r="D5" s="544" t="s">
        <v>415</v>
      </c>
      <c r="E5" s="545" t="s">
        <v>484</v>
      </c>
      <c r="F5" s="545"/>
      <c r="G5" s="545" t="s">
        <v>485</v>
      </c>
      <c r="H5" s="545"/>
      <c r="I5" s="545" t="s">
        <v>486</v>
      </c>
      <c r="J5" s="545"/>
      <c r="K5" s="544" t="s">
        <v>487</v>
      </c>
      <c r="L5" s="544" t="s">
        <v>86</v>
      </c>
      <c r="M5" s="544" t="s">
        <v>87</v>
      </c>
      <c r="N5" s="546" t="s">
        <v>488</v>
      </c>
    </row>
    <row r="6" customFormat="false" ht="12" hidden="false" customHeight="true" outlineLevel="0" collapsed="false">
      <c r="A6" s="547" t="s">
        <v>378</v>
      </c>
      <c r="B6" s="548"/>
      <c r="C6" s="548"/>
      <c r="D6" s="548"/>
      <c r="E6" s="548" t="s">
        <v>489</v>
      </c>
      <c r="F6" s="548" t="s">
        <v>490</v>
      </c>
      <c r="G6" s="548" t="s">
        <v>489</v>
      </c>
      <c r="H6" s="548" t="s">
        <v>490</v>
      </c>
      <c r="I6" s="548" t="s">
        <v>489</v>
      </c>
      <c r="J6" s="549" t="s">
        <v>490</v>
      </c>
      <c r="K6" s="548"/>
      <c r="L6" s="548"/>
      <c r="M6" s="548"/>
      <c r="N6" s="546"/>
    </row>
    <row r="7" customFormat="false" ht="14.25" hidden="false" customHeight="true" outlineLevel="0" collapsed="false">
      <c r="A7" s="550"/>
      <c r="B7" s="551" t="s">
        <v>89</v>
      </c>
      <c r="C7" s="551"/>
      <c r="D7" s="551"/>
      <c r="E7" s="551" t="s">
        <v>491</v>
      </c>
      <c r="F7" s="551"/>
      <c r="G7" s="551"/>
      <c r="H7" s="551"/>
      <c r="I7" s="552" t="s">
        <v>89</v>
      </c>
      <c r="J7" s="552"/>
      <c r="K7" s="552"/>
      <c r="L7" s="552"/>
      <c r="M7" s="552"/>
      <c r="N7" s="552"/>
    </row>
    <row r="8" customFormat="false" ht="13.5" hidden="false" customHeight="true" outlineLevel="0" collapsed="false">
      <c r="A8" s="553" t="s">
        <v>492</v>
      </c>
      <c r="B8" s="554" t="n">
        <v>2116.27382973067</v>
      </c>
      <c r="C8" s="555" t="n">
        <v>0.3400189269</v>
      </c>
      <c r="D8" s="555" t="n">
        <v>0.46776</v>
      </c>
      <c r="E8" s="555" t="n">
        <v>1946.58150974982</v>
      </c>
      <c r="F8" s="555" t="n">
        <v>637.943741009775</v>
      </c>
      <c r="G8" s="555" t="n">
        <v>85.3321870831</v>
      </c>
      <c r="H8" s="555" t="n">
        <v>56.334511934412</v>
      </c>
      <c r="I8" s="555" t="n">
        <v>0.037365256</v>
      </c>
      <c r="J8" s="555" t="n">
        <v>0.008219515728354</v>
      </c>
      <c r="K8" s="555" t="n">
        <v>0.688987197188308</v>
      </c>
      <c r="L8" s="556" t="n">
        <v>12.3165701616667</v>
      </c>
      <c r="M8" s="557" t="n">
        <v>8.76897327628235</v>
      </c>
      <c r="N8" s="558" t="n">
        <v>2.33576438811933</v>
      </c>
    </row>
    <row r="9" customFormat="false" ht="12" hidden="false" customHeight="true" outlineLevel="0" collapsed="false">
      <c r="A9" s="559" t="s">
        <v>493</v>
      </c>
      <c r="B9" s="560" t="n">
        <v>1853.00411973067</v>
      </c>
      <c r="C9" s="560" t="n">
        <v>0.0300189269</v>
      </c>
      <c r="D9" s="560" t="s">
        <v>96</v>
      </c>
      <c r="E9" s="561"/>
      <c r="F9" s="561"/>
      <c r="G9" s="561"/>
      <c r="H9" s="561"/>
      <c r="I9" s="561"/>
      <c r="J9" s="562"/>
      <c r="K9" s="560" t="n">
        <v>0.0173994121888889</v>
      </c>
      <c r="L9" s="560" t="n">
        <v>5.656894198</v>
      </c>
      <c r="M9" s="563" t="n">
        <v>3.1224309884</v>
      </c>
      <c r="N9" s="564" t="n">
        <v>1.29720711677333</v>
      </c>
    </row>
    <row r="10" customFormat="false" ht="12" hidden="false" customHeight="true" outlineLevel="0" collapsed="false">
      <c r="A10" s="565" t="s">
        <v>494</v>
      </c>
      <c r="B10" s="566" t="n">
        <v>1807.403453064</v>
      </c>
      <c r="C10" s="567"/>
      <c r="D10" s="567"/>
      <c r="E10" s="568"/>
      <c r="F10" s="568"/>
      <c r="G10" s="568"/>
      <c r="H10" s="568"/>
      <c r="I10" s="568"/>
      <c r="J10" s="569"/>
      <c r="K10" s="567"/>
      <c r="L10" s="567"/>
      <c r="M10" s="567"/>
      <c r="N10" s="570" t="n">
        <v>1.29711711677333</v>
      </c>
    </row>
    <row r="11" customFormat="false" ht="12" hidden="false" customHeight="true" outlineLevel="0" collapsed="false">
      <c r="A11" s="565" t="s">
        <v>495</v>
      </c>
      <c r="B11" s="571" t="n">
        <v>45.5544746666667</v>
      </c>
      <c r="C11" s="568"/>
      <c r="D11" s="568"/>
      <c r="E11" s="568"/>
      <c r="F11" s="568"/>
      <c r="G11" s="568"/>
      <c r="H11" s="568"/>
      <c r="I11" s="568"/>
      <c r="J11" s="569"/>
      <c r="K11" s="568"/>
      <c r="L11" s="568"/>
      <c r="M11" s="568"/>
      <c r="N11" s="572"/>
    </row>
    <row r="12" customFormat="false" ht="12" hidden="false" customHeight="true" outlineLevel="0" collapsed="false">
      <c r="A12" s="565" t="s">
        <v>496</v>
      </c>
      <c r="B12" s="571" t="s">
        <v>96</v>
      </c>
      <c r="C12" s="568"/>
      <c r="D12" s="568"/>
      <c r="E12" s="568"/>
      <c r="F12" s="568"/>
      <c r="G12" s="568"/>
      <c r="H12" s="568"/>
      <c r="I12" s="568"/>
      <c r="J12" s="569"/>
      <c r="K12" s="568"/>
      <c r="L12" s="568"/>
      <c r="M12" s="568"/>
      <c r="N12" s="572"/>
    </row>
    <row r="13" customFormat="false" ht="12" hidden="false" customHeight="true" outlineLevel="0" collapsed="false">
      <c r="A13" s="565" t="s">
        <v>497</v>
      </c>
      <c r="B13" s="571" t="s">
        <v>96</v>
      </c>
      <c r="C13" s="568"/>
      <c r="D13" s="568"/>
      <c r="E13" s="568"/>
      <c r="F13" s="568"/>
      <c r="G13" s="568"/>
      <c r="H13" s="568"/>
      <c r="I13" s="568"/>
      <c r="J13" s="569"/>
      <c r="K13" s="568"/>
      <c r="L13" s="568"/>
      <c r="M13" s="568"/>
      <c r="N13" s="572"/>
    </row>
    <row r="14" customFormat="false" ht="12" hidden="false" customHeight="true" outlineLevel="0" collapsed="false">
      <c r="A14" s="565" t="s">
        <v>498</v>
      </c>
      <c r="B14" s="571" t="s">
        <v>96</v>
      </c>
      <c r="C14" s="568"/>
      <c r="D14" s="568"/>
      <c r="E14" s="568"/>
      <c r="F14" s="568"/>
      <c r="G14" s="568"/>
      <c r="H14" s="568"/>
      <c r="I14" s="568"/>
      <c r="J14" s="569"/>
      <c r="K14" s="568"/>
      <c r="L14" s="132" t="n">
        <v>2.8</v>
      </c>
      <c r="M14" s="573" t="n">
        <v>0.619</v>
      </c>
      <c r="N14" s="572"/>
    </row>
    <row r="15" customFormat="false" ht="12" hidden="false" customHeight="true" outlineLevel="0" collapsed="false">
      <c r="A15" s="565" t="s">
        <v>499</v>
      </c>
      <c r="B15" s="571" t="s">
        <v>96</v>
      </c>
      <c r="C15" s="568"/>
      <c r="D15" s="568"/>
      <c r="E15" s="568"/>
      <c r="F15" s="568"/>
      <c r="G15" s="568"/>
      <c r="H15" s="568"/>
      <c r="I15" s="568"/>
      <c r="J15" s="569"/>
      <c r="K15" s="132" t="s">
        <v>96</v>
      </c>
      <c r="L15" s="132" t="s">
        <v>96</v>
      </c>
      <c r="M15" s="132" t="n">
        <v>2.3</v>
      </c>
      <c r="N15" s="517" t="s">
        <v>96</v>
      </c>
    </row>
    <row r="16" customFormat="false" ht="12.75" hidden="false" customHeight="true" outlineLevel="0" collapsed="false">
      <c r="A16" s="18" t="s">
        <v>500</v>
      </c>
      <c r="B16" s="571" t="n">
        <v>0.046192</v>
      </c>
      <c r="C16" s="571" t="n">
        <v>0.0300189269</v>
      </c>
      <c r="D16" s="571" t="s">
        <v>96</v>
      </c>
      <c r="E16" s="414"/>
      <c r="F16" s="414"/>
      <c r="G16" s="414"/>
      <c r="H16" s="414"/>
      <c r="I16" s="414"/>
      <c r="J16" s="459"/>
      <c r="K16" s="571" t="n">
        <v>0.0173994121888889</v>
      </c>
      <c r="L16" s="571" t="n">
        <v>2.856894198</v>
      </c>
      <c r="M16" s="571" t="n">
        <v>0.2034309884</v>
      </c>
      <c r="N16" s="574" t="n">
        <v>9E-005</v>
      </c>
    </row>
    <row r="17" customFormat="false" ht="12.75" hidden="false" customHeight="true" outlineLevel="0" collapsed="false">
      <c r="A17" s="575" t="s">
        <v>501</v>
      </c>
      <c r="B17" s="566" t="s">
        <v>96</v>
      </c>
      <c r="C17" s="214" t="s">
        <v>96</v>
      </c>
      <c r="D17" s="214" t="s">
        <v>96</v>
      </c>
      <c r="E17" s="214"/>
      <c r="F17" s="214"/>
      <c r="G17" s="214"/>
      <c r="H17" s="214"/>
      <c r="I17" s="214"/>
      <c r="J17" s="479"/>
      <c r="K17" s="132" t="s">
        <v>96</v>
      </c>
      <c r="L17" s="132" t="s">
        <v>96</v>
      </c>
      <c r="M17" s="132" t="s">
        <v>96</v>
      </c>
      <c r="N17" s="517" t="s">
        <v>96</v>
      </c>
    </row>
    <row r="18" customFormat="false" ht="12.75" hidden="false" customHeight="true" outlineLevel="0" collapsed="false">
      <c r="A18" s="576" t="s">
        <v>104</v>
      </c>
      <c r="B18" s="577" t="n">
        <v>0.046192</v>
      </c>
      <c r="C18" s="577" t="n">
        <v>0.0300189269</v>
      </c>
      <c r="D18" s="577" t="s">
        <v>96</v>
      </c>
      <c r="E18" s="261"/>
      <c r="F18" s="261"/>
      <c r="G18" s="261"/>
      <c r="H18" s="261"/>
      <c r="I18" s="261"/>
      <c r="J18" s="261"/>
      <c r="K18" s="577" t="n">
        <v>0.0173994121888889</v>
      </c>
      <c r="L18" s="577" t="n">
        <v>2.856894198</v>
      </c>
      <c r="M18" s="577" t="n">
        <v>0.2034309884</v>
      </c>
      <c r="N18" s="578" t="n">
        <v>9E-005</v>
      </c>
    </row>
    <row r="19" customFormat="false" ht="12" hidden="false" customHeight="true" outlineLevel="0" collapsed="false">
      <c r="A19" s="579" t="s">
        <v>502</v>
      </c>
      <c r="B19" s="560" t="n">
        <v>15.26</v>
      </c>
      <c r="C19" s="560" t="n">
        <v>0.31</v>
      </c>
      <c r="D19" s="580" t="n">
        <v>0.46776</v>
      </c>
      <c r="E19" s="567" t="s">
        <v>96</v>
      </c>
      <c r="F19" s="567" t="s">
        <v>96</v>
      </c>
      <c r="G19" s="567" t="s">
        <v>96</v>
      </c>
      <c r="H19" s="567" t="s">
        <v>96</v>
      </c>
      <c r="I19" s="567" t="s">
        <v>96</v>
      </c>
      <c r="J19" s="567" t="s">
        <v>96</v>
      </c>
      <c r="K19" s="560" t="n">
        <v>0.125999999999419</v>
      </c>
      <c r="L19" s="560" t="n">
        <v>0.9312</v>
      </c>
      <c r="M19" s="560" t="n">
        <v>0.10125</v>
      </c>
      <c r="N19" s="564" t="n">
        <v>0.47203</v>
      </c>
    </row>
    <row r="20" customFormat="false" ht="12" hidden="false" customHeight="true" outlineLevel="0" collapsed="false">
      <c r="A20" s="581" t="s">
        <v>503</v>
      </c>
      <c r="B20" s="566" t="n">
        <v>0.32</v>
      </c>
      <c r="C20" s="582" t="s">
        <v>96</v>
      </c>
      <c r="D20" s="582" t="s">
        <v>96</v>
      </c>
      <c r="E20" s="567"/>
      <c r="F20" s="567"/>
      <c r="G20" s="567"/>
      <c r="H20" s="567"/>
      <c r="I20" s="567"/>
      <c r="J20" s="583"/>
      <c r="K20" s="213" t="n">
        <v>0.042</v>
      </c>
      <c r="L20" s="213" t="n">
        <v>0.0012</v>
      </c>
      <c r="M20" s="213" t="n">
        <v>0.072</v>
      </c>
      <c r="N20" s="525" t="n">
        <v>0.028</v>
      </c>
    </row>
    <row r="21" customFormat="false" ht="12" hidden="false" customHeight="true" outlineLevel="0" collapsed="false">
      <c r="A21" s="565" t="s">
        <v>504</v>
      </c>
      <c r="B21" s="568"/>
      <c r="C21" s="568"/>
      <c r="D21" s="571" t="n">
        <v>0.46776</v>
      </c>
      <c r="E21" s="568"/>
      <c r="F21" s="568"/>
      <c r="G21" s="568"/>
      <c r="H21" s="568"/>
      <c r="I21" s="568"/>
      <c r="J21" s="569"/>
      <c r="K21" s="132" t="n">
        <v>0.0839999999994192</v>
      </c>
      <c r="L21" s="568"/>
      <c r="M21" s="568"/>
      <c r="N21" s="572"/>
    </row>
    <row r="22" customFormat="false" ht="12" hidden="false" customHeight="true" outlineLevel="0" collapsed="false">
      <c r="A22" s="565" t="s">
        <v>505</v>
      </c>
      <c r="B22" s="584" t="s">
        <v>96</v>
      </c>
      <c r="C22" s="568"/>
      <c r="D22" s="571" t="s">
        <v>96</v>
      </c>
      <c r="E22" s="568"/>
      <c r="F22" s="568"/>
      <c r="G22" s="568"/>
      <c r="H22" s="568"/>
      <c r="I22" s="568"/>
      <c r="J22" s="569"/>
      <c r="K22" s="132" t="s">
        <v>96</v>
      </c>
      <c r="L22" s="132" t="s">
        <v>96</v>
      </c>
      <c r="M22" s="132" t="s">
        <v>96</v>
      </c>
      <c r="N22" s="572"/>
    </row>
    <row r="23" customFormat="false" ht="12" hidden="false" customHeight="true" outlineLevel="0" collapsed="false">
      <c r="A23" s="565" t="s">
        <v>506</v>
      </c>
      <c r="B23" s="571" t="n">
        <v>14.94</v>
      </c>
      <c r="C23" s="571" t="s">
        <v>96</v>
      </c>
      <c r="D23" s="568"/>
      <c r="E23" s="568"/>
      <c r="F23" s="568"/>
      <c r="G23" s="568"/>
      <c r="H23" s="568"/>
      <c r="I23" s="568"/>
      <c r="J23" s="569"/>
      <c r="K23" s="132" t="s">
        <v>96</v>
      </c>
      <c r="L23" s="132" t="s">
        <v>96</v>
      </c>
      <c r="M23" s="132" t="s">
        <v>96</v>
      </c>
      <c r="N23" s="517" t="n">
        <v>0.3852</v>
      </c>
    </row>
    <row r="24" customFormat="false" ht="12.75" hidden="false" customHeight="true" outlineLevel="0" collapsed="false">
      <c r="A24" s="585" t="s">
        <v>507</v>
      </c>
      <c r="B24" s="571" t="s">
        <v>96</v>
      </c>
      <c r="C24" s="571" t="n">
        <v>0.31</v>
      </c>
      <c r="D24" s="571" t="s">
        <v>96</v>
      </c>
      <c r="E24" s="568" t="s">
        <v>96</v>
      </c>
      <c r="F24" s="568" t="s">
        <v>288</v>
      </c>
      <c r="G24" s="568" t="s">
        <v>96</v>
      </c>
      <c r="H24" s="568" t="s">
        <v>288</v>
      </c>
      <c r="I24" s="568" t="s">
        <v>96</v>
      </c>
      <c r="J24" s="568" t="s">
        <v>96</v>
      </c>
      <c r="K24" s="571" t="s">
        <v>96</v>
      </c>
      <c r="L24" s="571" t="n">
        <v>0.93</v>
      </c>
      <c r="M24" s="571" t="n">
        <v>0.02925</v>
      </c>
      <c r="N24" s="574" t="n">
        <v>0.05883</v>
      </c>
    </row>
    <row r="25" customFormat="false" ht="12.75" hidden="false" customHeight="true" outlineLevel="0" collapsed="false">
      <c r="A25" s="575" t="s">
        <v>508</v>
      </c>
      <c r="B25" s="567"/>
      <c r="C25" s="566" t="s">
        <v>96</v>
      </c>
      <c r="D25" s="567"/>
      <c r="E25" s="567"/>
      <c r="F25" s="567"/>
      <c r="G25" s="567"/>
      <c r="H25" s="567"/>
      <c r="I25" s="567"/>
      <c r="J25" s="583"/>
      <c r="K25" s="583"/>
      <c r="L25" s="583"/>
      <c r="M25" s="583"/>
      <c r="N25" s="572"/>
    </row>
    <row r="26" customFormat="false" ht="12.75" hidden="false" customHeight="true" outlineLevel="0" collapsed="false">
      <c r="A26" s="575" t="s">
        <v>509</v>
      </c>
      <c r="B26" s="566" t="s">
        <v>96</v>
      </c>
      <c r="C26" s="566" t="s">
        <v>133</v>
      </c>
      <c r="D26" s="566" t="s">
        <v>96</v>
      </c>
      <c r="E26" s="567"/>
      <c r="F26" s="567"/>
      <c r="G26" s="567"/>
      <c r="H26" s="567"/>
      <c r="I26" s="567"/>
      <c r="J26" s="583"/>
      <c r="K26" s="583"/>
      <c r="L26" s="583"/>
      <c r="M26" s="583"/>
      <c r="N26" s="572"/>
    </row>
    <row r="27" customFormat="false" ht="12.75" hidden="false" customHeight="true" outlineLevel="0" collapsed="false">
      <c r="A27" s="575" t="s">
        <v>510</v>
      </c>
      <c r="B27" s="567"/>
      <c r="C27" s="566" t="s">
        <v>96</v>
      </c>
      <c r="D27" s="567"/>
      <c r="E27" s="567"/>
      <c r="F27" s="567"/>
      <c r="G27" s="567"/>
      <c r="H27" s="567"/>
      <c r="I27" s="567"/>
      <c r="J27" s="583"/>
      <c r="K27" s="583"/>
      <c r="L27" s="583"/>
      <c r="M27" s="583"/>
      <c r="N27" s="572"/>
    </row>
    <row r="28" customFormat="false" ht="12.75" hidden="false" customHeight="true" outlineLevel="0" collapsed="false">
      <c r="A28" s="575" t="s">
        <v>511</v>
      </c>
      <c r="B28" s="567"/>
      <c r="C28" s="566" t="s">
        <v>96</v>
      </c>
      <c r="D28" s="567"/>
      <c r="E28" s="567"/>
      <c r="F28" s="567"/>
      <c r="G28" s="567"/>
      <c r="H28" s="567"/>
      <c r="I28" s="567"/>
      <c r="J28" s="583"/>
      <c r="K28" s="583"/>
      <c r="L28" s="583"/>
      <c r="M28" s="583"/>
      <c r="N28" s="572"/>
    </row>
    <row r="29" customFormat="false" ht="12.75" hidden="false" customHeight="true" outlineLevel="0" collapsed="false">
      <c r="A29" s="575" t="s">
        <v>512</v>
      </c>
      <c r="B29" s="567"/>
      <c r="C29" s="566" t="s">
        <v>96</v>
      </c>
      <c r="D29" s="567"/>
      <c r="E29" s="567"/>
      <c r="F29" s="567"/>
      <c r="G29" s="567"/>
      <c r="H29" s="567"/>
      <c r="I29" s="567"/>
      <c r="J29" s="583"/>
      <c r="K29" s="583"/>
      <c r="L29" s="583"/>
      <c r="M29" s="583"/>
      <c r="N29" s="572"/>
    </row>
    <row r="30" customFormat="false" ht="12.75" hidden="false" customHeight="true" outlineLevel="0" collapsed="false">
      <c r="A30" s="576" t="s">
        <v>104</v>
      </c>
      <c r="B30" s="577" t="s">
        <v>96</v>
      </c>
      <c r="C30" s="577" t="s">
        <v>96</v>
      </c>
      <c r="D30" s="577" t="s">
        <v>96</v>
      </c>
      <c r="E30" s="261" t="s">
        <v>96</v>
      </c>
      <c r="F30" s="261" t="s">
        <v>96</v>
      </c>
      <c r="G30" s="261" t="s">
        <v>96</v>
      </c>
      <c r="H30" s="214" t="s">
        <v>96</v>
      </c>
      <c r="I30" s="261" t="s">
        <v>96</v>
      </c>
      <c r="J30" s="214" t="s">
        <v>96</v>
      </c>
      <c r="K30" s="577" t="s">
        <v>96</v>
      </c>
      <c r="L30" s="577" t="s">
        <v>96</v>
      </c>
      <c r="M30" s="586" t="s">
        <v>96</v>
      </c>
      <c r="N30" s="578" t="s">
        <v>96</v>
      </c>
    </row>
    <row r="31" customFormat="false" ht="12.75" hidden="false" customHeight="true" outlineLevel="0" collapsed="false">
      <c r="A31" s="576" t="s">
        <v>513</v>
      </c>
      <c r="B31" s="577" t="s">
        <v>96</v>
      </c>
      <c r="C31" s="577" t="n">
        <v>0.31</v>
      </c>
      <c r="D31" s="577" t="s">
        <v>96</v>
      </c>
      <c r="E31" s="261" t="s">
        <v>96</v>
      </c>
      <c r="F31" s="261" t="s">
        <v>96</v>
      </c>
      <c r="G31" s="261" t="s">
        <v>96</v>
      </c>
      <c r="H31" s="214" t="s">
        <v>96</v>
      </c>
      <c r="I31" s="261" t="s">
        <v>96</v>
      </c>
      <c r="J31" s="214" t="s">
        <v>96</v>
      </c>
      <c r="K31" s="577" t="s">
        <v>96</v>
      </c>
      <c r="L31" s="577" t="n">
        <v>0.93</v>
      </c>
      <c r="M31" s="586" t="n">
        <v>0.02925</v>
      </c>
      <c r="N31" s="578" t="n">
        <v>0.05883</v>
      </c>
    </row>
    <row r="32" customFormat="false" ht="12" hidden="false" customHeight="true" outlineLevel="0" collapsed="false">
      <c r="A32" s="559" t="s">
        <v>514</v>
      </c>
      <c r="B32" s="560" t="n">
        <v>244.56971</v>
      </c>
      <c r="C32" s="560" t="s">
        <v>132</v>
      </c>
      <c r="D32" s="580" t="s">
        <v>96</v>
      </c>
      <c r="E32" s="214" t="s">
        <v>288</v>
      </c>
      <c r="F32" s="214" t="s">
        <v>288</v>
      </c>
      <c r="G32" s="214" t="s">
        <v>288</v>
      </c>
      <c r="H32" s="560" t="n">
        <v>10.61536</v>
      </c>
      <c r="I32" s="567" t="n">
        <v>0.00195</v>
      </c>
      <c r="J32" s="560" t="n">
        <v>0.00195</v>
      </c>
      <c r="K32" s="560" t="n">
        <v>0.244587785</v>
      </c>
      <c r="L32" s="560" t="n">
        <v>3.022076172</v>
      </c>
      <c r="M32" s="563" t="n">
        <v>0.476589882</v>
      </c>
      <c r="N32" s="564" t="n">
        <v>0.379203438</v>
      </c>
    </row>
    <row r="33" customFormat="false" ht="12" hidden="false" customHeight="true" outlineLevel="0" collapsed="false">
      <c r="A33" s="565" t="s">
        <v>515</v>
      </c>
      <c r="B33" s="566" t="n">
        <v>171.05221</v>
      </c>
      <c r="C33" s="566" t="s">
        <v>132</v>
      </c>
      <c r="D33" s="567"/>
      <c r="E33" s="567"/>
      <c r="F33" s="567"/>
      <c r="G33" s="567"/>
      <c r="H33" s="567"/>
      <c r="I33" s="567"/>
      <c r="J33" s="583"/>
      <c r="K33" s="213" t="n">
        <v>0.232740285</v>
      </c>
      <c r="L33" s="213" t="n">
        <v>1.219310672</v>
      </c>
      <c r="M33" s="213" t="n">
        <v>0.446047382</v>
      </c>
      <c r="N33" s="525" t="n">
        <v>0.0207706255</v>
      </c>
    </row>
    <row r="34" customFormat="false" ht="12" hidden="false" customHeight="true" outlineLevel="0" collapsed="false">
      <c r="A34" s="565" t="s">
        <v>516</v>
      </c>
      <c r="B34" s="571" t="s">
        <v>133</v>
      </c>
      <c r="C34" s="571" t="s">
        <v>96</v>
      </c>
      <c r="D34" s="568"/>
      <c r="E34" s="568"/>
      <c r="F34" s="568"/>
      <c r="G34" s="568"/>
      <c r="H34" s="568"/>
      <c r="I34" s="568"/>
      <c r="J34" s="569"/>
      <c r="K34" s="132" t="s">
        <v>133</v>
      </c>
      <c r="L34" s="132" t="s">
        <v>133</v>
      </c>
      <c r="M34" s="132" t="s">
        <v>133</v>
      </c>
      <c r="N34" s="517" t="s">
        <v>133</v>
      </c>
    </row>
    <row r="35" customFormat="false" ht="12" hidden="false" customHeight="true" outlineLevel="0" collapsed="false">
      <c r="A35" s="565" t="s">
        <v>517</v>
      </c>
      <c r="B35" s="571" t="n">
        <v>71.68</v>
      </c>
      <c r="C35" s="571" t="s">
        <v>96</v>
      </c>
      <c r="D35" s="568"/>
      <c r="E35" s="568"/>
      <c r="F35" s="568"/>
      <c r="G35" s="587" t="s">
        <v>96</v>
      </c>
      <c r="H35" s="571" t="n">
        <v>10.61536</v>
      </c>
      <c r="I35" s="568"/>
      <c r="J35" s="569"/>
      <c r="K35" s="132" t="n">
        <v>0.00896</v>
      </c>
      <c r="L35" s="132" t="n">
        <v>1.792</v>
      </c>
      <c r="M35" s="132" t="n">
        <v>0.02912</v>
      </c>
      <c r="N35" s="517" t="n">
        <v>0.3584</v>
      </c>
    </row>
    <row r="36" customFormat="false" ht="12" hidden="false" customHeight="true" outlineLevel="0" collapsed="false">
      <c r="A36" s="18" t="s">
        <v>518</v>
      </c>
      <c r="B36" s="588"/>
      <c r="C36" s="588"/>
      <c r="D36" s="589"/>
      <c r="E36" s="568"/>
      <c r="F36" s="568"/>
      <c r="G36" s="568"/>
      <c r="H36" s="568"/>
      <c r="I36" s="590" t="n">
        <v>0.00195</v>
      </c>
      <c r="J36" s="591" t="n">
        <v>0.00195</v>
      </c>
      <c r="K36" s="588"/>
      <c r="L36" s="588"/>
      <c r="M36" s="588"/>
      <c r="N36" s="592"/>
    </row>
    <row r="37" customFormat="false" ht="12.75" hidden="false" customHeight="true" outlineLevel="0" collapsed="false">
      <c r="A37" s="585" t="s">
        <v>507</v>
      </c>
      <c r="B37" s="571" t="n">
        <v>1.8375</v>
      </c>
      <c r="C37" s="571" t="s">
        <v>96</v>
      </c>
      <c r="D37" s="571" t="s">
        <v>96</v>
      </c>
      <c r="E37" s="567" t="s">
        <v>288</v>
      </c>
      <c r="F37" s="567" t="s">
        <v>288</v>
      </c>
      <c r="G37" s="567" t="s">
        <v>288</v>
      </c>
      <c r="H37" s="567" t="s">
        <v>288</v>
      </c>
      <c r="I37" s="567" t="s">
        <v>288</v>
      </c>
      <c r="J37" s="568" t="s">
        <v>288</v>
      </c>
      <c r="K37" s="571" t="n">
        <v>0.0028875</v>
      </c>
      <c r="L37" s="571" t="n">
        <v>0.0107655</v>
      </c>
      <c r="M37" s="571" t="n">
        <v>0.0014225</v>
      </c>
      <c r="N37" s="574" t="n">
        <v>3.28125E-005</v>
      </c>
    </row>
    <row r="38" customFormat="false" ht="12.75" hidden="false" customHeight="true" outlineLevel="0" collapsed="false">
      <c r="A38" s="593" t="s">
        <v>104</v>
      </c>
      <c r="B38" s="594" t="s">
        <v>96</v>
      </c>
      <c r="C38" s="594" t="s">
        <v>96</v>
      </c>
      <c r="D38" s="594" t="s">
        <v>96</v>
      </c>
      <c r="E38" s="214" t="s">
        <v>96</v>
      </c>
      <c r="F38" s="214" t="s">
        <v>96</v>
      </c>
      <c r="G38" s="214" t="s">
        <v>96</v>
      </c>
      <c r="H38" s="214" t="s">
        <v>96</v>
      </c>
      <c r="I38" s="214" t="s">
        <v>96</v>
      </c>
      <c r="J38" s="214" t="s">
        <v>96</v>
      </c>
      <c r="K38" s="594" t="s">
        <v>96</v>
      </c>
      <c r="L38" s="594" t="s">
        <v>96</v>
      </c>
      <c r="M38" s="594" t="s">
        <v>96</v>
      </c>
      <c r="N38" s="595" t="s">
        <v>96</v>
      </c>
    </row>
    <row r="39" customFormat="false" ht="12.75" hidden="false" customHeight="true" outlineLevel="0" collapsed="false">
      <c r="A39" s="593" t="s">
        <v>519</v>
      </c>
      <c r="B39" s="596" t="n">
        <v>1.8375</v>
      </c>
      <c r="C39" s="594" t="s">
        <v>96</v>
      </c>
      <c r="D39" s="594" t="s">
        <v>96</v>
      </c>
      <c r="E39" s="214" t="s">
        <v>253</v>
      </c>
      <c r="F39" s="214" t="s">
        <v>253</v>
      </c>
      <c r="G39" s="214" t="s">
        <v>253</v>
      </c>
      <c r="H39" s="214" t="s">
        <v>253</v>
      </c>
      <c r="I39" s="214" t="s">
        <v>253</v>
      </c>
      <c r="J39" s="214" t="s">
        <v>253</v>
      </c>
      <c r="K39" s="596" t="n">
        <v>0.0028875</v>
      </c>
      <c r="L39" s="596" t="n">
        <v>0.0107655</v>
      </c>
      <c r="M39" s="596" t="n">
        <v>0.0014225</v>
      </c>
      <c r="N39" s="597" t="n">
        <v>3.28125E-005</v>
      </c>
    </row>
    <row r="40" customFormat="false" ht="12.75" hidden="false" customHeight="true" outlineLevel="0" collapsed="false">
      <c r="A40" s="593" t="s">
        <v>520</v>
      </c>
      <c r="B40" s="594" t="s">
        <v>96</v>
      </c>
      <c r="C40" s="594" t="s">
        <v>96</v>
      </c>
      <c r="D40" s="594" t="s">
        <v>96</v>
      </c>
      <c r="E40" s="214" t="s">
        <v>96</v>
      </c>
      <c r="F40" s="214" t="s">
        <v>96</v>
      </c>
      <c r="G40" s="214" t="s">
        <v>96</v>
      </c>
      <c r="H40" s="214" t="s">
        <v>96</v>
      </c>
      <c r="I40" s="214" t="s">
        <v>96</v>
      </c>
      <c r="J40" s="214" t="s">
        <v>96</v>
      </c>
      <c r="K40" s="594" t="s">
        <v>96</v>
      </c>
      <c r="L40" s="594" t="s">
        <v>96</v>
      </c>
      <c r="M40" s="594" t="s">
        <v>96</v>
      </c>
      <c r="N40" s="595" t="s">
        <v>96</v>
      </c>
    </row>
    <row r="41" customFormat="false" ht="12" hidden="false" customHeight="true" outlineLevel="0" collapsed="false">
      <c r="A41" s="31"/>
      <c r="B41" s="31"/>
      <c r="C41" s="31"/>
      <c r="D41" s="31"/>
      <c r="E41" s="31"/>
      <c r="F41" s="31"/>
      <c r="G41" s="31"/>
      <c r="H41" s="31"/>
      <c r="I41" s="31"/>
      <c r="J41" s="31"/>
      <c r="K41" s="31"/>
      <c r="L41" s="31"/>
      <c r="M41" s="31"/>
      <c r="N41" s="31"/>
    </row>
    <row r="42" customFormat="false" ht="23.25" hidden="false" customHeight="true" outlineLevel="0" collapsed="false">
      <c r="A42" s="598" t="s">
        <v>521</v>
      </c>
      <c r="B42" s="598"/>
      <c r="C42" s="598"/>
      <c r="D42" s="598"/>
      <c r="E42" s="598"/>
      <c r="F42" s="598"/>
      <c r="G42" s="598"/>
      <c r="H42" s="598"/>
      <c r="I42" s="598"/>
      <c r="J42" s="598"/>
      <c r="K42" s="598"/>
      <c r="L42" s="598"/>
      <c r="M42" s="598"/>
      <c r="N42" s="598"/>
    </row>
    <row r="44" customFormat="false" ht="13.5" hidden="false" customHeight="true" outlineLevel="0" collapsed="false">
      <c r="A44" s="183" t="s">
        <v>522</v>
      </c>
    </row>
  </sheetData>
  <sheetProtection sheet="true" password="a57c"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3</v>
      </c>
      <c r="N1" s="114" t="s">
        <v>77</v>
      </c>
    </row>
    <row r="2" customFormat="false" ht="15.75" hidden="false" customHeight="true" outlineLevel="0" collapsed="false">
      <c r="A2" s="4" t="s">
        <v>113</v>
      </c>
      <c r="G2" s="3" t="s">
        <v>309</v>
      </c>
      <c r="N2" s="114" t="s">
        <v>79</v>
      </c>
    </row>
    <row r="3" customFormat="false" ht="15.75" hidden="false" customHeight="true" outlineLevel="0" collapsed="false">
      <c r="A3" s="391"/>
      <c r="M3" s="114"/>
      <c r="N3" s="114" t="s">
        <v>80</v>
      </c>
    </row>
    <row r="4" customFormat="false" ht="12.75" hidden="false" customHeight="true" outlineLevel="0" collapsed="false">
      <c r="N4" s="599"/>
    </row>
    <row r="5" customFormat="false" ht="14.25" hidden="false" customHeight="true" outlineLevel="0" collapsed="false">
      <c r="A5" s="543" t="s">
        <v>375</v>
      </c>
      <c r="B5" s="544" t="s">
        <v>381</v>
      </c>
      <c r="C5" s="544" t="s">
        <v>414</v>
      </c>
      <c r="D5" s="544" t="s">
        <v>415</v>
      </c>
      <c r="E5" s="545" t="s">
        <v>484</v>
      </c>
      <c r="F5" s="545"/>
      <c r="G5" s="545" t="s">
        <v>485</v>
      </c>
      <c r="H5" s="545"/>
      <c r="I5" s="545" t="s">
        <v>486</v>
      </c>
      <c r="J5" s="545"/>
      <c r="K5" s="544" t="s">
        <v>487</v>
      </c>
      <c r="L5" s="544" t="s">
        <v>86</v>
      </c>
      <c r="M5" s="544" t="s">
        <v>87</v>
      </c>
      <c r="N5" s="546" t="s">
        <v>488</v>
      </c>
    </row>
    <row r="6" customFormat="false" ht="12" hidden="false" customHeight="true" outlineLevel="0" collapsed="false">
      <c r="A6" s="547" t="s">
        <v>378</v>
      </c>
      <c r="B6" s="548"/>
      <c r="C6" s="548"/>
      <c r="D6" s="548"/>
      <c r="E6" s="548" t="s">
        <v>489</v>
      </c>
      <c r="F6" s="548" t="s">
        <v>490</v>
      </c>
      <c r="G6" s="548" t="s">
        <v>489</v>
      </c>
      <c r="H6" s="548" t="s">
        <v>490</v>
      </c>
      <c r="I6" s="548" t="s">
        <v>489</v>
      </c>
      <c r="J6" s="549" t="s">
        <v>490</v>
      </c>
      <c r="K6" s="548"/>
      <c r="L6" s="548"/>
      <c r="M6" s="548"/>
      <c r="N6" s="546"/>
    </row>
    <row r="7" customFormat="false" ht="14.25" hidden="false" customHeight="true" outlineLevel="0" collapsed="false">
      <c r="A7" s="600"/>
      <c r="B7" s="551" t="s">
        <v>89</v>
      </c>
      <c r="C7" s="551"/>
      <c r="D7" s="551"/>
      <c r="E7" s="551" t="s">
        <v>491</v>
      </c>
      <c r="F7" s="551"/>
      <c r="G7" s="551"/>
      <c r="H7" s="551"/>
      <c r="I7" s="552" t="s">
        <v>89</v>
      </c>
      <c r="J7" s="552"/>
      <c r="K7" s="552"/>
      <c r="L7" s="552"/>
      <c r="M7" s="552"/>
      <c r="N7" s="552"/>
    </row>
    <row r="8" customFormat="false" ht="12.75" hidden="false" customHeight="true" outlineLevel="0" collapsed="false">
      <c r="A8" s="17" t="s">
        <v>523</v>
      </c>
      <c r="B8" s="601" t="s">
        <v>96</v>
      </c>
      <c r="C8" s="602"/>
      <c r="D8" s="602"/>
      <c r="E8" s="602"/>
      <c r="F8" s="602"/>
      <c r="G8" s="602"/>
      <c r="H8" s="602"/>
      <c r="I8" s="602"/>
      <c r="J8" s="603"/>
      <c r="K8" s="566" t="s">
        <v>96</v>
      </c>
      <c r="L8" s="566" t="n">
        <v>0.0151997916666667</v>
      </c>
      <c r="M8" s="604" t="n">
        <v>4.28580240588235</v>
      </c>
      <c r="N8" s="605" t="s">
        <v>96</v>
      </c>
    </row>
    <row r="9" customFormat="false" ht="12" hidden="false" customHeight="true" outlineLevel="0" collapsed="false">
      <c r="A9" s="18" t="s">
        <v>524</v>
      </c>
      <c r="B9" s="567"/>
      <c r="C9" s="568"/>
      <c r="D9" s="568"/>
      <c r="E9" s="568"/>
      <c r="F9" s="568"/>
      <c r="G9" s="568"/>
      <c r="H9" s="568"/>
      <c r="I9" s="568"/>
      <c r="J9" s="569"/>
      <c r="K9" s="213" t="s">
        <v>96</v>
      </c>
      <c r="L9" s="213" t="n">
        <v>0.0151997916666667</v>
      </c>
      <c r="M9" s="213" t="n">
        <v>0.02925</v>
      </c>
      <c r="N9" s="525" t="s">
        <v>96</v>
      </c>
    </row>
    <row r="10" customFormat="false" ht="14.25" hidden="false" customHeight="true" outlineLevel="0" collapsed="false">
      <c r="A10" s="606" t="s">
        <v>525</v>
      </c>
      <c r="B10" s="607" t="s">
        <v>96</v>
      </c>
      <c r="C10" s="608"/>
      <c r="D10" s="608"/>
      <c r="E10" s="608"/>
      <c r="F10" s="608"/>
      <c r="G10" s="608"/>
      <c r="H10" s="608"/>
      <c r="I10" s="608"/>
      <c r="J10" s="609"/>
      <c r="K10" s="608"/>
      <c r="L10" s="608"/>
      <c r="M10" s="277" t="n">
        <v>4.25655240588235</v>
      </c>
      <c r="N10" s="610"/>
    </row>
    <row r="11" customFormat="false" ht="13.5" hidden="false" customHeight="true" outlineLevel="0" collapsed="false">
      <c r="A11" s="17" t="s">
        <v>526</v>
      </c>
      <c r="B11" s="602"/>
      <c r="C11" s="602"/>
      <c r="D11" s="602"/>
      <c r="E11" s="426"/>
      <c r="F11" s="560" t="s">
        <v>288</v>
      </c>
      <c r="G11" s="426"/>
      <c r="H11" s="560" t="s">
        <v>96</v>
      </c>
      <c r="I11" s="426"/>
      <c r="J11" s="560" t="s">
        <v>96</v>
      </c>
      <c r="K11" s="602"/>
      <c r="L11" s="602"/>
      <c r="M11" s="602"/>
      <c r="N11" s="611"/>
    </row>
    <row r="12" customFormat="false" ht="12" hidden="false" customHeight="true" outlineLevel="0" collapsed="false">
      <c r="A12" s="18" t="s">
        <v>527</v>
      </c>
      <c r="B12" s="568"/>
      <c r="C12" s="568"/>
      <c r="D12" s="568"/>
      <c r="E12" s="568"/>
      <c r="F12" s="612" t="s">
        <v>288</v>
      </c>
      <c r="G12" s="568"/>
      <c r="H12" s="571" t="s">
        <v>288</v>
      </c>
      <c r="I12" s="568"/>
      <c r="J12" s="571" t="s">
        <v>96</v>
      </c>
      <c r="K12" s="568"/>
      <c r="L12" s="568"/>
      <c r="M12" s="568"/>
      <c r="N12" s="572"/>
    </row>
    <row r="13" customFormat="false" ht="12" hidden="false" customHeight="true" outlineLevel="0" collapsed="false">
      <c r="A13" s="613" t="s">
        <v>528</v>
      </c>
      <c r="B13" s="568"/>
      <c r="C13" s="568"/>
      <c r="D13" s="568"/>
      <c r="E13" s="568"/>
      <c r="F13" s="612" t="s">
        <v>96</v>
      </c>
      <c r="G13" s="568"/>
      <c r="H13" s="568"/>
      <c r="I13" s="568"/>
      <c r="J13" s="568"/>
      <c r="K13" s="568"/>
      <c r="L13" s="568"/>
      <c r="M13" s="568"/>
      <c r="N13" s="572"/>
    </row>
    <row r="14" customFormat="false" ht="12" hidden="false" customHeight="true" outlineLevel="0" collapsed="false">
      <c r="A14" s="613" t="s">
        <v>529</v>
      </c>
      <c r="B14" s="568"/>
      <c r="C14" s="568"/>
      <c r="D14" s="568"/>
      <c r="E14" s="568"/>
      <c r="F14" s="612" t="s">
        <v>288</v>
      </c>
      <c r="G14" s="568"/>
      <c r="H14" s="571" t="s">
        <v>288</v>
      </c>
      <c r="I14" s="568"/>
      <c r="J14" s="571" t="s">
        <v>96</v>
      </c>
      <c r="K14" s="568"/>
      <c r="L14" s="568"/>
      <c r="M14" s="568"/>
      <c r="N14" s="572"/>
    </row>
    <row r="15" customFormat="false" ht="12" hidden="false" customHeight="true" outlineLevel="0" collapsed="false">
      <c r="A15" s="18" t="s">
        <v>530</v>
      </c>
      <c r="B15" s="568"/>
      <c r="C15" s="568"/>
      <c r="D15" s="568"/>
      <c r="E15" s="568"/>
      <c r="F15" s="612" t="s">
        <v>288</v>
      </c>
      <c r="G15" s="568"/>
      <c r="H15" s="571" t="s">
        <v>288</v>
      </c>
      <c r="I15" s="568"/>
      <c r="J15" s="571" t="s">
        <v>96</v>
      </c>
      <c r="K15" s="568"/>
      <c r="L15" s="568"/>
      <c r="M15" s="568"/>
      <c r="N15" s="572"/>
    </row>
    <row r="16" customFormat="false" ht="12.75" hidden="false" customHeight="true" outlineLevel="0" collapsed="false">
      <c r="A16" s="18" t="s">
        <v>531</v>
      </c>
      <c r="B16" s="568"/>
      <c r="C16" s="568"/>
      <c r="D16" s="568"/>
      <c r="E16" s="51"/>
      <c r="F16" s="571" t="s">
        <v>288</v>
      </c>
      <c r="G16" s="414"/>
      <c r="H16" s="571" t="s">
        <v>288</v>
      </c>
      <c r="I16" s="414"/>
      <c r="J16" s="571" t="s">
        <v>96</v>
      </c>
      <c r="K16" s="568"/>
      <c r="L16" s="568"/>
      <c r="M16" s="568"/>
      <c r="N16" s="572"/>
    </row>
    <row r="17" customFormat="false" ht="12.75" hidden="false" customHeight="true" outlineLevel="0" collapsed="false">
      <c r="A17" s="593" t="s">
        <v>104</v>
      </c>
      <c r="B17" s="567"/>
      <c r="C17" s="567"/>
      <c r="D17" s="567"/>
      <c r="E17" s="587"/>
      <c r="F17" s="577" t="s">
        <v>96</v>
      </c>
      <c r="G17" s="214"/>
      <c r="H17" s="577" t="s">
        <v>96</v>
      </c>
      <c r="I17" s="214"/>
      <c r="J17" s="577" t="s">
        <v>96</v>
      </c>
      <c r="K17" s="567"/>
      <c r="L17" s="567"/>
      <c r="M17" s="567"/>
      <c r="N17" s="614"/>
    </row>
    <row r="18" customFormat="false" ht="13.5" hidden="false" customHeight="true" outlineLevel="0" collapsed="false">
      <c r="A18" s="26" t="s">
        <v>532</v>
      </c>
      <c r="B18" s="561"/>
      <c r="C18" s="561"/>
      <c r="D18" s="561"/>
      <c r="E18" s="560" t="n">
        <v>1946.58150974982</v>
      </c>
      <c r="F18" s="560" t="n">
        <v>637.943741009775</v>
      </c>
      <c r="G18" s="560" t="n">
        <v>85.3321870831</v>
      </c>
      <c r="H18" s="560" t="n">
        <v>45.719151934412</v>
      </c>
      <c r="I18" s="560" t="n">
        <v>0.035415256</v>
      </c>
      <c r="J18" s="560" t="n">
        <v>0.006269515728354</v>
      </c>
      <c r="K18" s="561"/>
      <c r="L18" s="561"/>
      <c r="M18" s="561"/>
      <c r="N18" s="615"/>
    </row>
    <row r="19" customFormat="false" ht="12" hidden="false" customHeight="true" outlineLevel="0" collapsed="false">
      <c r="A19" s="18" t="s">
        <v>533</v>
      </c>
      <c r="B19" s="568"/>
      <c r="C19" s="568"/>
      <c r="D19" s="568"/>
      <c r="E19" s="132" t="n">
        <v>1617.1510703609</v>
      </c>
      <c r="F19" s="571" t="n">
        <v>555.499372384068</v>
      </c>
      <c r="G19" s="132" t="n">
        <v>25.895587083</v>
      </c>
      <c r="H19" s="571" t="n">
        <v>4.027951934412</v>
      </c>
      <c r="I19" s="145" t="s">
        <v>96</v>
      </c>
      <c r="J19" s="571" t="s">
        <v>96</v>
      </c>
      <c r="K19" s="568"/>
      <c r="L19" s="568"/>
      <c r="M19" s="568"/>
      <c r="N19" s="572"/>
    </row>
    <row r="20" customFormat="false" ht="12" hidden="false" customHeight="true" outlineLevel="0" collapsed="false">
      <c r="A20" s="18" t="s">
        <v>534</v>
      </c>
      <c r="B20" s="568"/>
      <c r="C20" s="568"/>
      <c r="D20" s="568"/>
      <c r="E20" s="132" t="n">
        <v>306.566212268</v>
      </c>
      <c r="F20" s="571" t="n">
        <v>60.7790501190212</v>
      </c>
      <c r="G20" s="132" t="s">
        <v>96</v>
      </c>
      <c r="H20" s="571" t="s">
        <v>96</v>
      </c>
      <c r="I20" s="145" t="s">
        <v>96</v>
      </c>
      <c r="J20" s="571" t="s">
        <v>96</v>
      </c>
      <c r="K20" s="568"/>
      <c r="L20" s="568"/>
      <c r="M20" s="568"/>
      <c r="N20" s="572"/>
    </row>
    <row r="21" customFormat="false" ht="12" hidden="false" customHeight="true" outlineLevel="0" collapsed="false">
      <c r="A21" s="18" t="s">
        <v>535</v>
      </c>
      <c r="B21" s="568"/>
      <c r="C21" s="568"/>
      <c r="D21" s="568"/>
      <c r="E21" s="132" t="s">
        <v>96</v>
      </c>
      <c r="F21" s="571" t="s">
        <v>96</v>
      </c>
      <c r="G21" s="132" t="s">
        <v>96</v>
      </c>
      <c r="H21" s="571" t="s">
        <v>96</v>
      </c>
      <c r="I21" s="145" t="s">
        <v>96</v>
      </c>
      <c r="J21" s="571" t="s">
        <v>96</v>
      </c>
      <c r="K21" s="568"/>
      <c r="L21" s="568"/>
      <c r="M21" s="568"/>
      <c r="N21" s="572"/>
    </row>
    <row r="22" customFormat="false" ht="12" hidden="false" customHeight="true" outlineLevel="0" collapsed="false">
      <c r="A22" s="18" t="s">
        <v>536</v>
      </c>
      <c r="B22" s="568"/>
      <c r="C22" s="568"/>
      <c r="D22" s="568"/>
      <c r="E22" s="132" t="n">
        <v>22.86435</v>
      </c>
      <c r="F22" s="571" t="n">
        <v>21.6653185066852</v>
      </c>
      <c r="G22" s="132" t="s">
        <v>96</v>
      </c>
      <c r="H22" s="571" t="s">
        <v>96</v>
      </c>
      <c r="I22" s="145" t="s">
        <v>96</v>
      </c>
      <c r="J22" s="571" t="s">
        <v>96</v>
      </c>
      <c r="K22" s="568"/>
      <c r="L22" s="568"/>
      <c r="M22" s="568"/>
      <c r="N22" s="572"/>
    </row>
    <row r="23" customFormat="false" ht="12" hidden="false" customHeight="true" outlineLevel="0" collapsed="false">
      <c r="A23" s="18" t="s">
        <v>537</v>
      </c>
      <c r="B23" s="568"/>
      <c r="C23" s="568"/>
      <c r="D23" s="568"/>
      <c r="E23" s="132" t="s">
        <v>96</v>
      </c>
      <c r="F23" s="571" t="s">
        <v>96</v>
      </c>
      <c r="G23" s="132" t="n">
        <v>59.4366</v>
      </c>
      <c r="H23" s="571" t="n">
        <v>41.6912</v>
      </c>
      <c r="I23" s="145" t="s">
        <v>96</v>
      </c>
      <c r="J23" s="571" t="s">
        <v>96</v>
      </c>
      <c r="K23" s="568"/>
      <c r="L23" s="568"/>
      <c r="M23" s="568"/>
      <c r="N23" s="572"/>
    </row>
    <row r="24" customFormat="false" ht="13.5" hidden="false" customHeight="true" outlineLevel="0" collapsed="false">
      <c r="A24" s="18" t="s">
        <v>538</v>
      </c>
      <c r="B24" s="568"/>
      <c r="C24" s="568"/>
      <c r="D24" s="568"/>
      <c r="E24" s="145" t="s">
        <v>96</v>
      </c>
      <c r="F24" s="571" t="s">
        <v>96</v>
      </c>
      <c r="G24" s="145" t="s">
        <v>96</v>
      </c>
      <c r="H24" s="571" t="s">
        <v>96</v>
      </c>
      <c r="I24" s="145" t="s">
        <v>96</v>
      </c>
      <c r="J24" s="571" t="s">
        <v>96</v>
      </c>
      <c r="K24" s="568"/>
      <c r="L24" s="568"/>
      <c r="M24" s="568"/>
      <c r="N24" s="572"/>
    </row>
    <row r="25" customFormat="false" ht="12" hidden="false" customHeight="true" outlineLevel="0" collapsed="false">
      <c r="A25" s="18" t="s">
        <v>539</v>
      </c>
      <c r="B25" s="568"/>
      <c r="C25" s="568"/>
      <c r="D25" s="568"/>
      <c r="E25" s="132" t="s">
        <v>96</v>
      </c>
      <c r="F25" s="571" t="s">
        <v>96</v>
      </c>
      <c r="G25" s="132" t="s">
        <v>96</v>
      </c>
      <c r="H25" s="571" t="s">
        <v>96</v>
      </c>
      <c r="I25" s="145" t="s">
        <v>96</v>
      </c>
      <c r="J25" s="571" t="s">
        <v>96</v>
      </c>
      <c r="K25" s="568"/>
      <c r="L25" s="568"/>
      <c r="M25" s="568"/>
      <c r="N25" s="572"/>
    </row>
    <row r="26" customFormat="false" ht="12" hidden="false" customHeight="true" outlineLevel="0" collapsed="false">
      <c r="A26" s="18" t="s">
        <v>540</v>
      </c>
      <c r="B26" s="568"/>
      <c r="C26" s="568"/>
      <c r="D26" s="568"/>
      <c r="E26" s="132" t="s">
        <v>96</v>
      </c>
      <c r="F26" s="571" t="s">
        <v>96</v>
      </c>
      <c r="G26" s="132" t="s">
        <v>96</v>
      </c>
      <c r="H26" s="571" t="s">
        <v>96</v>
      </c>
      <c r="I26" s="145" t="n">
        <v>0.0317</v>
      </c>
      <c r="J26" s="571" t="n">
        <v>0.004310007</v>
      </c>
      <c r="K26" s="568"/>
      <c r="L26" s="568"/>
      <c r="M26" s="568"/>
      <c r="N26" s="572"/>
    </row>
    <row r="27" customFormat="false" ht="12.75" hidden="false" customHeight="true" outlineLevel="0" collapsed="false">
      <c r="A27" s="18" t="s">
        <v>541</v>
      </c>
      <c r="B27" s="568"/>
      <c r="C27" s="568"/>
      <c r="D27" s="568"/>
      <c r="E27" s="571" t="s">
        <v>96</v>
      </c>
      <c r="F27" s="571" t="s">
        <v>288</v>
      </c>
      <c r="G27" s="571" t="s">
        <v>96</v>
      </c>
      <c r="H27" s="571" t="s">
        <v>288</v>
      </c>
      <c r="I27" s="571" t="n">
        <v>0.003715256</v>
      </c>
      <c r="J27" s="571" t="n">
        <v>0.001959508728354</v>
      </c>
      <c r="K27" s="568"/>
      <c r="L27" s="568"/>
      <c r="M27" s="568"/>
      <c r="N27" s="572"/>
    </row>
    <row r="28" customFormat="false" ht="12.75" hidden="false" customHeight="true" outlineLevel="0" collapsed="false">
      <c r="A28" s="593" t="s">
        <v>104</v>
      </c>
      <c r="B28" s="567"/>
      <c r="C28" s="567"/>
      <c r="D28" s="567"/>
      <c r="E28" s="616" t="s">
        <v>96</v>
      </c>
      <c r="F28" s="577" t="s">
        <v>96</v>
      </c>
      <c r="G28" s="577" t="s">
        <v>96</v>
      </c>
      <c r="H28" s="577" t="s">
        <v>96</v>
      </c>
      <c r="I28" s="577" t="n">
        <v>0.003715256</v>
      </c>
      <c r="J28" s="577" t="s">
        <v>96</v>
      </c>
      <c r="K28" s="567"/>
      <c r="L28" s="567"/>
      <c r="M28" s="567"/>
      <c r="N28" s="614"/>
    </row>
    <row r="29" customFormat="false" ht="12.75" hidden="false" customHeight="true" outlineLevel="0" collapsed="false">
      <c r="A29" s="593" t="s">
        <v>542</v>
      </c>
      <c r="B29" s="567"/>
      <c r="C29" s="567"/>
      <c r="D29" s="567"/>
      <c r="E29" s="616" t="s">
        <v>96</v>
      </c>
      <c r="F29" s="577" t="s">
        <v>96</v>
      </c>
      <c r="G29" s="577" t="s">
        <v>96</v>
      </c>
      <c r="H29" s="577" t="s">
        <v>96</v>
      </c>
      <c r="I29" s="577" t="s">
        <v>96</v>
      </c>
      <c r="J29" s="577" t="n">
        <v>0.001959508728354</v>
      </c>
      <c r="K29" s="567"/>
      <c r="L29" s="567"/>
      <c r="M29" s="567"/>
      <c r="N29" s="614"/>
    </row>
    <row r="30" customFormat="false" ht="13.5" hidden="false" customHeight="true" outlineLevel="0" collapsed="false">
      <c r="A30" s="26" t="s">
        <v>543</v>
      </c>
      <c r="B30" s="560" t="n">
        <v>3.44</v>
      </c>
      <c r="C30" s="560" t="s">
        <v>96</v>
      </c>
      <c r="D30" s="580" t="s">
        <v>96</v>
      </c>
      <c r="E30" s="560" t="s">
        <v>96</v>
      </c>
      <c r="F30" s="560" t="s">
        <v>288</v>
      </c>
      <c r="G30" s="560" t="s">
        <v>96</v>
      </c>
      <c r="H30" s="560" t="s">
        <v>96</v>
      </c>
      <c r="I30" s="560" t="s">
        <v>96</v>
      </c>
      <c r="J30" s="560" t="s">
        <v>96</v>
      </c>
      <c r="K30" s="560" t="n">
        <v>0.301</v>
      </c>
      <c r="L30" s="560" t="n">
        <v>2.6912</v>
      </c>
      <c r="M30" s="560" t="n">
        <v>0.7829</v>
      </c>
      <c r="N30" s="564" t="n">
        <v>0.187323833346</v>
      </c>
    </row>
    <row r="31" customFormat="false" ht="12.75" hidden="false" customHeight="true" outlineLevel="0" collapsed="false">
      <c r="A31" s="135" t="s">
        <v>104</v>
      </c>
      <c r="B31" s="596" t="n">
        <v>3.44</v>
      </c>
      <c r="C31" s="594" t="s">
        <v>96</v>
      </c>
      <c r="D31" s="594" t="s">
        <v>96</v>
      </c>
      <c r="E31" s="594" t="s">
        <v>96</v>
      </c>
      <c r="F31" s="594" t="s">
        <v>96</v>
      </c>
      <c r="G31" s="594" t="s">
        <v>96</v>
      </c>
      <c r="H31" s="594" t="s">
        <v>96</v>
      </c>
      <c r="I31" s="594" t="s">
        <v>96</v>
      </c>
      <c r="J31" s="594" t="s">
        <v>96</v>
      </c>
      <c r="K31" s="596" t="n">
        <v>0.301</v>
      </c>
      <c r="L31" s="596" t="n">
        <v>2.6912</v>
      </c>
      <c r="M31" s="596" t="n">
        <v>0.7829</v>
      </c>
      <c r="N31" s="597" t="n">
        <v>0.187323833346</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21</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22</v>
      </c>
      <c r="B35" s="141"/>
      <c r="C35" s="141"/>
      <c r="D35" s="141"/>
      <c r="E35" s="141"/>
      <c r="F35" s="141"/>
      <c r="G35" s="141"/>
      <c r="H35" s="141"/>
      <c r="I35" s="141"/>
      <c r="J35" s="141"/>
      <c r="K35" s="618"/>
      <c r="L35" s="141"/>
      <c r="M35" s="141"/>
      <c r="N35" s="141"/>
    </row>
    <row r="36" customFormat="false" ht="13.5" hidden="false" customHeight="true" outlineLevel="0" collapsed="false">
      <c r="A36" s="183" t="s">
        <v>544</v>
      </c>
      <c r="B36" s="141"/>
      <c r="C36" s="141"/>
      <c r="D36" s="141"/>
      <c r="E36" s="141"/>
      <c r="F36" s="141"/>
      <c r="G36" s="141"/>
      <c r="H36" s="141"/>
      <c r="I36" s="141"/>
      <c r="J36" s="141"/>
      <c r="K36" s="141"/>
      <c r="L36" s="141"/>
      <c r="M36" s="141"/>
      <c r="N36" s="141"/>
    </row>
    <row r="37" customFormat="false" ht="13.5" hidden="false" customHeight="true" outlineLevel="0" collapsed="false">
      <c r="A37" s="183" t="s">
        <v>545</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9" t="s">
        <v>451</v>
      </c>
      <c r="B39" s="620"/>
      <c r="C39" s="620"/>
      <c r="D39" s="620"/>
      <c r="E39" s="620"/>
      <c r="F39" s="620"/>
      <c r="G39" s="620"/>
      <c r="H39" s="620"/>
      <c r="I39" s="620"/>
      <c r="J39" s="620"/>
      <c r="K39" s="620"/>
      <c r="L39" s="620"/>
      <c r="M39" s="620"/>
      <c r="N39" s="621"/>
    </row>
    <row r="40" customFormat="false" ht="26.25" hidden="false" customHeight="true" outlineLevel="0" collapsed="false">
      <c r="A40" s="622" t="s">
        <v>546</v>
      </c>
      <c r="B40" s="622"/>
      <c r="C40" s="622"/>
      <c r="D40" s="622"/>
      <c r="E40" s="622"/>
      <c r="F40" s="622"/>
      <c r="G40" s="622"/>
      <c r="H40" s="622"/>
      <c r="I40" s="622"/>
      <c r="J40" s="622"/>
      <c r="K40" s="622"/>
      <c r="L40" s="622"/>
      <c r="M40" s="622"/>
      <c r="N40" s="622"/>
    </row>
    <row r="41" customFormat="false" ht="12.75" hidden="false" customHeight="true" outlineLevel="0" collapsed="false">
      <c r="A41" s="64" t="s">
        <v>547</v>
      </c>
      <c r="B41" s="64"/>
      <c r="C41" s="64"/>
      <c r="D41" s="64"/>
      <c r="E41" s="64"/>
      <c r="F41" s="64"/>
      <c r="G41" s="64"/>
      <c r="H41" s="64"/>
      <c r="I41" s="64"/>
      <c r="J41" s="64"/>
      <c r="K41" s="64"/>
      <c r="L41" s="64"/>
      <c r="M41" s="64"/>
      <c r="N41" s="64"/>
    </row>
    <row r="42" customFormat="false" ht="12.75" hidden="false" customHeight="true" outlineLevel="0" collapsed="false">
      <c r="A42" s="64"/>
      <c r="B42" s="64"/>
      <c r="C42" s="64"/>
      <c r="D42" s="64"/>
      <c r="E42" s="64"/>
      <c r="F42" s="64"/>
      <c r="G42" s="64"/>
      <c r="H42" s="64"/>
      <c r="I42" s="64"/>
      <c r="J42" s="64"/>
      <c r="K42" s="64"/>
      <c r="L42" s="64"/>
      <c r="M42" s="64"/>
      <c r="N42" s="64"/>
    </row>
    <row r="43" customFormat="false" ht="12.75" hidden="false" customHeight="true" outlineLevel="0" collapsed="false">
      <c r="A43" s="64" t="s">
        <v>548</v>
      </c>
      <c r="B43" s="64"/>
      <c r="C43" s="64"/>
      <c r="D43" s="64"/>
      <c r="E43" s="64"/>
      <c r="F43" s="64"/>
      <c r="G43" s="64"/>
      <c r="H43" s="64"/>
      <c r="I43" s="64"/>
      <c r="J43" s="64"/>
      <c r="K43" s="64"/>
      <c r="L43" s="64"/>
      <c r="M43" s="64"/>
      <c r="N43" s="64"/>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49</v>
      </c>
      <c r="B45" s="64"/>
      <c r="C45" s="64"/>
      <c r="D45" s="64"/>
      <c r="E45" s="64"/>
      <c r="F45" s="64"/>
      <c r="G45" s="64"/>
      <c r="H45" s="64"/>
      <c r="I45" s="64"/>
      <c r="J45" s="64"/>
      <c r="K45" s="64"/>
      <c r="L45" s="64"/>
      <c r="M45" s="64"/>
      <c r="N45" s="64"/>
    </row>
    <row r="46" customFormat="false" ht="12.75" hidden="false" customHeight="true" outlineLevel="0" collapsed="false">
      <c r="A46" s="64"/>
      <c r="B46" s="64"/>
      <c r="C46" s="64"/>
      <c r="D46" s="64"/>
      <c r="E46" s="64"/>
      <c r="F46" s="64"/>
      <c r="G46" s="64"/>
      <c r="H46" s="64"/>
      <c r="I46" s="64"/>
      <c r="J46" s="64"/>
      <c r="K46" s="64"/>
      <c r="L46" s="64"/>
      <c r="M46" s="64"/>
      <c r="N46" s="64"/>
    </row>
    <row r="47" customFormat="false" ht="12.75" hidden="false" customHeight="true" outlineLevel="0" collapsed="false">
      <c r="A47" s="64" t="s">
        <v>550</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75" hidden="false" customHeight="true" outlineLevel="0" collapsed="false">
      <c r="A49" s="64" t="s">
        <v>551</v>
      </c>
      <c r="B49" s="64"/>
      <c r="C49" s="64"/>
      <c r="D49" s="64"/>
      <c r="E49" s="64"/>
      <c r="F49" s="64"/>
      <c r="G49" s="64"/>
      <c r="H49" s="64"/>
      <c r="I49" s="64"/>
      <c r="J49" s="64"/>
      <c r="K49" s="64"/>
      <c r="L49" s="64"/>
      <c r="M49" s="64"/>
      <c r="N49" s="64"/>
    </row>
    <row r="50" customFormat="false" ht="12.75" hidden="false" customHeight="true" outlineLevel="0" collapsed="false">
      <c r="A50" s="64"/>
      <c r="B50" s="64"/>
      <c r="C50" s="64"/>
      <c r="D50" s="64"/>
      <c r="E50" s="64"/>
      <c r="F50" s="64"/>
      <c r="G50" s="64"/>
      <c r="H50" s="64"/>
      <c r="I50" s="64"/>
      <c r="J50" s="64"/>
      <c r="K50" s="64"/>
      <c r="L50" s="64"/>
      <c r="M50" s="64"/>
      <c r="N50" s="64"/>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7">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4" t="s">
        <v>77</v>
      </c>
    </row>
    <row r="2" customFormat="false" ht="17.25" hidden="false" customHeight="true" outlineLevel="0" collapsed="false">
      <c r="A2" s="4" t="s">
        <v>553</v>
      </c>
      <c r="L2" s="114" t="s">
        <v>79</v>
      </c>
    </row>
    <row r="3" customFormat="false" ht="15.75" hidden="false" customHeight="true" outlineLevel="0" collapsed="false">
      <c r="A3" s="4" t="s">
        <v>78</v>
      </c>
      <c r="K3" s="114"/>
      <c r="L3" s="114" t="s">
        <v>80</v>
      </c>
    </row>
    <row r="4" customFormat="false" ht="12.75" hidden="false" customHeight="true" outlineLevel="0" collapsed="false">
      <c r="A4" s="623"/>
      <c r="B4" s="623"/>
      <c r="C4" s="624"/>
      <c r="D4" s="624"/>
      <c r="E4" s="624"/>
      <c r="F4" s="624"/>
      <c r="G4" s="624"/>
      <c r="H4" s="624"/>
      <c r="I4" s="624"/>
      <c r="J4" s="141"/>
      <c r="K4" s="141"/>
      <c r="L4" s="141"/>
    </row>
    <row r="5" customFormat="false" ht="14.25" hidden="false" customHeight="true" outlineLevel="0" collapsed="false">
      <c r="A5" s="153" t="s">
        <v>375</v>
      </c>
      <c r="B5" s="625" t="s">
        <v>465</v>
      </c>
      <c r="C5" s="625"/>
      <c r="D5" s="398" t="s">
        <v>554</v>
      </c>
      <c r="E5" s="398"/>
      <c r="F5" s="398"/>
      <c r="G5" s="400" t="s">
        <v>160</v>
      </c>
      <c r="H5" s="400"/>
      <c r="I5" s="400"/>
      <c r="J5" s="400"/>
      <c r="K5" s="400"/>
      <c r="L5" s="400"/>
    </row>
    <row r="6" customFormat="false" ht="13.5" hidden="false" customHeight="true" outlineLevel="0" collapsed="false">
      <c r="A6" s="284" t="s">
        <v>378</v>
      </c>
      <c r="B6" s="626" t="s">
        <v>555</v>
      </c>
      <c r="C6" s="626"/>
      <c r="D6" s="627" t="s">
        <v>381</v>
      </c>
      <c r="E6" s="628" t="s">
        <v>414</v>
      </c>
      <c r="F6" s="627" t="s">
        <v>415</v>
      </c>
      <c r="G6" s="627" t="s">
        <v>381</v>
      </c>
      <c r="H6" s="627"/>
      <c r="I6" s="627" t="s">
        <v>414</v>
      </c>
      <c r="J6" s="627"/>
      <c r="K6" s="508" t="s">
        <v>415</v>
      </c>
      <c r="L6" s="508"/>
    </row>
    <row r="7" customFormat="false" ht="14.25" hidden="false" customHeight="true" outlineLevel="0" collapsed="false">
      <c r="A7" s="284"/>
      <c r="B7" s="626"/>
      <c r="C7" s="626"/>
      <c r="D7" s="627"/>
      <c r="E7" s="627"/>
      <c r="F7" s="627"/>
      <c r="G7" s="401" t="s">
        <v>556</v>
      </c>
      <c r="H7" s="629" t="s">
        <v>557</v>
      </c>
      <c r="I7" s="401" t="s">
        <v>556</v>
      </c>
      <c r="J7" s="629" t="s">
        <v>557</v>
      </c>
      <c r="K7" s="401" t="s">
        <v>556</v>
      </c>
      <c r="L7" s="630" t="s">
        <v>557</v>
      </c>
    </row>
    <row r="8" customFormat="false" ht="15" hidden="false" customHeight="true" outlineLevel="0" collapsed="false">
      <c r="A8" s="509"/>
      <c r="B8" s="631" t="s">
        <v>558</v>
      </c>
      <c r="C8" s="293" t="s">
        <v>559</v>
      </c>
      <c r="D8" s="294" t="s">
        <v>560</v>
      </c>
      <c r="E8" s="294"/>
      <c r="F8" s="294"/>
      <c r="G8" s="409" t="s">
        <v>89</v>
      </c>
      <c r="H8" s="409"/>
      <c r="I8" s="409"/>
      <c r="J8" s="409"/>
      <c r="K8" s="409"/>
      <c r="L8" s="409"/>
    </row>
    <row r="9" customFormat="false" ht="12.75" hidden="false" customHeight="true" outlineLevel="0" collapsed="false">
      <c r="A9" s="164" t="s">
        <v>493</v>
      </c>
      <c r="B9" s="632"/>
      <c r="C9" s="633"/>
      <c r="D9" s="634"/>
      <c r="E9" s="634"/>
      <c r="F9" s="635"/>
      <c r="G9" s="636" t="n">
        <v>1853.00411973067</v>
      </c>
      <c r="H9" s="636" t="s">
        <v>96</v>
      </c>
      <c r="I9" s="636" t="n">
        <v>0.0300189269</v>
      </c>
      <c r="J9" s="636" t="s">
        <v>96</v>
      </c>
      <c r="K9" s="637" t="s">
        <v>96</v>
      </c>
      <c r="L9" s="638" t="s">
        <v>96</v>
      </c>
    </row>
    <row r="10" customFormat="false" ht="12.75" hidden="false" customHeight="true" outlineLevel="0" collapsed="false">
      <c r="A10" s="639" t="s">
        <v>561</v>
      </c>
      <c r="B10" s="640" t="s">
        <v>562</v>
      </c>
      <c r="C10" s="132" t="n">
        <v>3441.917</v>
      </c>
      <c r="D10" s="80" t="n">
        <v>0.525115350853609</v>
      </c>
      <c r="E10" s="568"/>
      <c r="F10" s="568"/>
      <c r="G10" s="641" t="n">
        <v>1807.403453064</v>
      </c>
      <c r="H10" s="132" t="s">
        <v>96</v>
      </c>
      <c r="I10" s="568"/>
      <c r="J10" s="568"/>
      <c r="K10" s="568"/>
      <c r="L10" s="572"/>
    </row>
    <row r="11" customFormat="false" ht="12.75" hidden="false" customHeight="true" outlineLevel="0" collapsed="false">
      <c r="A11" s="639" t="s">
        <v>495</v>
      </c>
      <c r="B11" s="640" t="s">
        <v>563</v>
      </c>
      <c r="C11" s="132" t="n">
        <v>81.3333333333333</v>
      </c>
      <c r="D11" s="80" t="n">
        <v>0.560096000000001</v>
      </c>
      <c r="E11" s="568"/>
      <c r="F11" s="568"/>
      <c r="G11" s="641" t="n">
        <v>45.5544746666667</v>
      </c>
      <c r="H11" s="132" t="s">
        <v>96</v>
      </c>
      <c r="I11" s="568"/>
      <c r="J11" s="568"/>
      <c r="K11" s="568"/>
      <c r="L11" s="572"/>
    </row>
    <row r="12" customFormat="false" ht="12" hidden="false" customHeight="true" outlineLevel="0" collapsed="false">
      <c r="A12" s="639" t="s">
        <v>564</v>
      </c>
      <c r="B12" s="642" t="s">
        <v>96</v>
      </c>
      <c r="C12" s="132" t="s">
        <v>96</v>
      </c>
      <c r="D12" s="80" t="s">
        <v>96</v>
      </c>
      <c r="E12" s="568"/>
      <c r="F12" s="568"/>
      <c r="G12" s="641" t="s">
        <v>96</v>
      </c>
      <c r="H12" s="132" t="s">
        <v>96</v>
      </c>
      <c r="I12" s="568"/>
      <c r="J12" s="568"/>
      <c r="K12" s="568"/>
      <c r="L12" s="572"/>
    </row>
    <row r="13" customFormat="false" ht="12" hidden="false" customHeight="true" outlineLevel="0" collapsed="false">
      <c r="A13" s="639" t="s">
        <v>565</v>
      </c>
      <c r="B13" s="568"/>
      <c r="C13" s="568"/>
      <c r="D13" s="568"/>
      <c r="E13" s="568"/>
      <c r="F13" s="568"/>
      <c r="G13" s="510" t="s">
        <v>96</v>
      </c>
      <c r="H13" s="510" t="s">
        <v>96</v>
      </c>
      <c r="I13" s="568"/>
      <c r="J13" s="568"/>
      <c r="K13" s="568"/>
      <c r="L13" s="572"/>
    </row>
    <row r="14" customFormat="false" ht="12" hidden="false" customHeight="true" outlineLevel="0" collapsed="false">
      <c r="A14" s="84" t="s">
        <v>566</v>
      </c>
      <c r="B14" s="642" t="s">
        <v>96</v>
      </c>
      <c r="C14" s="132" t="s">
        <v>96</v>
      </c>
      <c r="D14" s="80" t="s">
        <v>96</v>
      </c>
      <c r="E14" s="568"/>
      <c r="F14" s="568"/>
      <c r="G14" s="641" t="s">
        <v>96</v>
      </c>
      <c r="H14" s="132" t="s">
        <v>96</v>
      </c>
      <c r="I14" s="568"/>
      <c r="J14" s="568"/>
      <c r="K14" s="568"/>
      <c r="L14" s="572"/>
    </row>
    <row r="15" customFormat="false" ht="12" hidden="false" customHeight="true" outlineLevel="0" collapsed="false">
      <c r="A15" s="84" t="s">
        <v>567</v>
      </c>
      <c r="B15" s="642" t="s">
        <v>96</v>
      </c>
      <c r="C15" s="132" t="s">
        <v>96</v>
      </c>
      <c r="D15" s="80" t="s">
        <v>96</v>
      </c>
      <c r="E15" s="568"/>
      <c r="F15" s="568"/>
      <c r="G15" s="641" t="s">
        <v>96</v>
      </c>
      <c r="H15" s="132" t="s">
        <v>96</v>
      </c>
      <c r="I15" s="568"/>
      <c r="J15" s="568"/>
      <c r="K15" s="568"/>
      <c r="L15" s="572"/>
    </row>
    <row r="16" customFormat="false" ht="12.75" hidden="false" customHeight="true" outlineLevel="0" collapsed="false">
      <c r="A16" s="639" t="s">
        <v>498</v>
      </c>
      <c r="B16" s="640" t="s">
        <v>568</v>
      </c>
      <c r="C16" s="132" t="s">
        <v>253</v>
      </c>
      <c r="D16" s="80" t="s">
        <v>96</v>
      </c>
      <c r="E16" s="568"/>
      <c r="F16" s="568"/>
      <c r="G16" s="641" t="s">
        <v>96</v>
      </c>
      <c r="H16" s="132" t="s">
        <v>96</v>
      </c>
      <c r="I16" s="568"/>
      <c r="J16" s="568"/>
      <c r="K16" s="568"/>
      <c r="L16" s="572"/>
    </row>
    <row r="17" customFormat="false" ht="24" hidden="false" customHeight="true" outlineLevel="0" collapsed="false">
      <c r="A17" s="639" t="s">
        <v>499</v>
      </c>
      <c r="B17" s="640" t="s">
        <v>569</v>
      </c>
      <c r="C17" s="132" t="n">
        <v>5000</v>
      </c>
      <c r="D17" s="80" t="s">
        <v>96</v>
      </c>
      <c r="E17" s="568"/>
      <c r="F17" s="568"/>
      <c r="G17" s="641" t="s">
        <v>96</v>
      </c>
      <c r="H17" s="132" t="s">
        <v>96</v>
      </c>
      <c r="I17" s="568"/>
      <c r="J17" s="568"/>
      <c r="K17" s="568"/>
      <c r="L17" s="572"/>
    </row>
    <row r="18" customFormat="false" ht="12" hidden="false" customHeight="true" outlineLevel="0" collapsed="false">
      <c r="A18" s="639" t="s">
        <v>570</v>
      </c>
      <c r="B18" s="568"/>
      <c r="C18" s="568"/>
      <c r="D18" s="568"/>
      <c r="E18" s="643"/>
      <c r="F18" s="643"/>
      <c r="G18" s="510" t="n">
        <v>0.046192</v>
      </c>
      <c r="H18" s="510" t="s">
        <v>96</v>
      </c>
      <c r="I18" s="510" t="n">
        <v>0.0300189269</v>
      </c>
      <c r="J18" s="510" t="s">
        <v>96</v>
      </c>
      <c r="K18" s="510" t="s">
        <v>96</v>
      </c>
      <c r="L18" s="511" t="s">
        <v>96</v>
      </c>
    </row>
    <row r="19" customFormat="false" ht="12.75" hidden="false" customHeight="true" outlineLevel="0" collapsed="false">
      <c r="A19" s="84" t="s">
        <v>501</v>
      </c>
      <c r="B19" s="644" t="s">
        <v>442</v>
      </c>
      <c r="C19" s="594" t="s">
        <v>96</v>
      </c>
      <c r="D19" s="80" t="s">
        <v>96</v>
      </c>
      <c r="E19" s="643" t="s">
        <v>96</v>
      </c>
      <c r="F19" s="643" t="s">
        <v>96</v>
      </c>
      <c r="G19" s="510" t="s">
        <v>96</v>
      </c>
      <c r="H19" s="510" t="s">
        <v>96</v>
      </c>
      <c r="I19" s="568" t="s">
        <v>96</v>
      </c>
      <c r="J19" s="568" t="s">
        <v>96</v>
      </c>
      <c r="K19" s="568" t="s">
        <v>96</v>
      </c>
      <c r="L19" s="568" t="s">
        <v>96</v>
      </c>
    </row>
    <row r="20" customFormat="false" ht="12.75" hidden="false" customHeight="true" outlineLevel="0" collapsed="false">
      <c r="A20" s="645" t="s">
        <v>104</v>
      </c>
      <c r="B20" s="644" t="s">
        <v>571</v>
      </c>
      <c r="C20" s="596" t="n">
        <v>320.777777777778</v>
      </c>
      <c r="D20" s="80" t="n">
        <v>0.000144</v>
      </c>
      <c r="E20" s="80" t="n">
        <v>9.35816910633875E-005</v>
      </c>
      <c r="F20" s="80" t="s">
        <v>96</v>
      </c>
      <c r="G20" s="596" t="n">
        <v>0.046192</v>
      </c>
      <c r="H20" s="594" t="s">
        <v>96</v>
      </c>
      <c r="I20" s="596" t="n">
        <v>0.0300189269</v>
      </c>
      <c r="J20" s="594" t="s">
        <v>96</v>
      </c>
      <c r="K20" s="594" t="s">
        <v>96</v>
      </c>
      <c r="L20" s="595" t="s">
        <v>96</v>
      </c>
    </row>
    <row r="21" customFormat="false" ht="12.75" hidden="false" customHeight="true" outlineLevel="0" collapsed="false">
      <c r="A21" s="646" t="s">
        <v>502</v>
      </c>
      <c r="B21" s="647"/>
      <c r="C21" s="53"/>
      <c r="D21" s="648"/>
      <c r="E21" s="649"/>
      <c r="F21" s="650"/>
      <c r="G21" s="96" t="n">
        <v>15.26</v>
      </c>
      <c r="H21" s="96" t="s">
        <v>96</v>
      </c>
      <c r="I21" s="96" t="n">
        <v>0.31</v>
      </c>
      <c r="J21" s="96" t="s">
        <v>96</v>
      </c>
      <c r="K21" s="96" t="n">
        <v>0.46776</v>
      </c>
      <c r="L21" s="651" t="s">
        <v>96</v>
      </c>
    </row>
    <row r="22" customFormat="false" ht="12.75" hidden="false" customHeight="true" outlineLevel="0" collapsed="false">
      <c r="A22" s="639" t="s">
        <v>572</v>
      </c>
      <c r="B22" s="640" t="s">
        <v>573</v>
      </c>
      <c r="C22" s="145" t="n">
        <v>40</v>
      </c>
      <c r="D22" s="80" t="n">
        <v>0.008</v>
      </c>
      <c r="E22" s="80" t="s">
        <v>96</v>
      </c>
      <c r="F22" s="80" t="s">
        <v>96</v>
      </c>
      <c r="G22" s="145" t="n">
        <v>0.32</v>
      </c>
      <c r="H22" s="145" t="s">
        <v>96</v>
      </c>
      <c r="I22" s="145" t="s">
        <v>96</v>
      </c>
      <c r="J22" s="460" t="s">
        <v>96</v>
      </c>
      <c r="K22" s="460" t="s">
        <v>96</v>
      </c>
      <c r="L22" s="144" t="s">
        <v>96</v>
      </c>
    </row>
    <row r="23" customFormat="false" ht="12.75" hidden="false" customHeight="true" outlineLevel="0" collapsed="false">
      <c r="A23" s="639" t="s">
        <v>504</v>
      </c>
      <c r="B23" s="640" t="s">
        <v>574</v>
      </c>
      <c r="C23" s="145" t="n">
        <v>93.552</v>
      </c>
      <c r="D23" s="414"/>
      <c r="E23" s="414"/>
      <c r="F23" s="80" t="n">
        <v>0.005</v>
      </c>
      <c r="G23" s="414"/>
      <c r="H23" s="414"/>
      <c r="I23" s="414"/>
      <c r="J23" s="459"/>
      <c r="K23" s="460" t="n">
        <v>0.46776</v>
      </c>
      <c r="L23" s="144" t="s">
        <v>96</v>
      </c>
    </row>
    <row r="24" customFormat="false" ht="12" hidden="false" customHeight="true" outlineLevel="0" collapsed="false">
      <c r="A24" s="639" t="s">
        <v>505</v>
      </c>
      <c r="B24" s="642" t="s">
        <v>96</v>
      </c>
      <c r="C24" s="145" t="s">
        <v>96</v>
      </c>
      <c r="D24" s="652" t="s">
        <v>96</v>
      </c>
      <c r="E24" s="414"/>
      <c r="F24" s="80" t="s">
        <v>96</v>
      </c>
      <c r="G24" s="257" t="s">
        <v>96</v>
      </c>
      <c r="H24" s="257" t="s">
        <v>96</v>
      </c>
      <c r="I24" s="414"/>
      <c r="J24" s="459"/>
      <c r="K24" s="460" t="s">
        <v>96</v>
      </c>
      <c r="L24" s="144" t="s">
        <v>96</v>
      </c>
    </row>
    <row r="25" customFormat="false" ht="12.75" hidden="false" customHeight="true" outlineLevel="0" collapsed="false">
      <c r="A25" s="639" t="s">
        <v>506</v>
      </c>
      <c r="B25" s="640" t="s">
        <v>575</v>
      </c>
      <c r="C25" s="145" t="s">
        <v>576</v>
      </c>
      <c r="D25" s="80" t="s">
        <v>576</v>
      </c>
      <c r="E25" s="80" t="s">
        <v>96</v>
      </c>
      <c r="F25" s="459"/>
      <c r="G25" s="80" t="n">
        <v>14.94</v>
      </c>
      <c r="H25" s="80" t="s">
        <v>96</v>
      </c>
      <c r="I25" s="80" t="s">
        <v>96</v>
      </c>
      <c r="J25" s="80" t="s">
        <v>96</v>
      </c>
      <c r="K25" s="459" t="s">
        <v>309</v>
      </c>
      <c r="L25" s="461"/>
    </row>
    <row r="26" customFormat="false" ht="12.75" hidden="false" customHeight="true" outlineLevel="0" collapsed="false">
      <c r="A26" s="84" t="s">
        <v>577</v>
      </c>
      <c r="B26" s="640" t="s">
        <v>575</v>
      </c>
      <c r="C26" s="145" t="s">
        <v>578</v>
      </c>
      <c r="D26" s="80" t="s">
        <v>578</v>
      </c>
      <c r="E26" s="80" t="s">
        <v>96</v>
      </c>
      <c r="F26" s="459"/>
      <c r="G26" s="132" t="n">
        <v>14.94</v>
      </c>
      <c r="H26" s="132" t="s">
        <v>96</v>
      </c>
      <c r="I26" s="132" t="s">
        <v>96</v>
      </c>
      <c r="J26" s="516" t="s">
        <v>96</v>
      </c>
      <c r="K26" s="459"/>
      <c r="L26" s="461"/>
    </row>
    <row r="27" customFormat="false" ht="12.75" hidden="false" customHeight="true" outlineLevel="0" collapsed="false">
      <c r="A27" s="84" t="s">
        <v>579</v>
      </c>
      <c r="B27" s="640" t="s">
        <v>575</v>
      </c>
      <c r="C27" s="145" t="s">
        <v>96</v>
      </c>
      <c r="D27" s="80" t="s">
        <v>96</v>
      </c>
      <c r="E27" s="80" t="s">
        <v>96</v>
      </c>
      <c r="F27" s="414"/>
      <c r="G27" s="132" t="s">
        <v>96</v>
      </c>
      <c r="H27" s="132" t="s">
        <v>96</v>
      </c>
      <c r="I27" s="132" t="s">
        <v>96</v>
      </c>
      <c r="J27" s="516" t="s">
        <v>96</v>
      </c>
      <c r="K27" s="459"/>
      <c r="L27" s="461"/>
    </row>
    <row r="28" customFormat="false" ht="12" hidden="false" customHeight="true" outlineLevel="0" collapsed="false">
      <c r="A28" s="639" t="s">
        <v>580</v>
      </c>
      <c r="B28" s="568"/>
      <c r="C28" s="568"/>
      <c r="D28" s="568"/>
      <c r="E28" s="568"/>
      <c r="F28" s="568"/>
      <c r="G28" s="80" t="s">
        <v>96</v>
      </c>
      <c r="H28" s="80" t="s">
        <v>96</v>
      </c>
      <c r="I28" s="80" t="n">
        <v>0.31</v>
      </c>
      <c r="J28" s="80" t="s">
        <v>96</v>
      </c>
      <c r="K28" s="80" t="s">
        <v>96</v>
      </c>
      <c r="L28" s="131" t="s">
        <v>96</v>
      </c>
    </row>
    <row r="29" customFormat="false" ht="12" hidden="false" customHeight="true" outlineLevel="0" collapsed="false">
      <c r="A29" s="84" t="s">
        <v>508</v>
      </c>
      <c r="B29" s="642" t="s">
        <v>96</v>
      </c>
      <c r="C29" s="653" t="s">
        <v>96</v>
      </c>
      <c r="D29" s="568"/>
      <c r="E29" s="654" t="s">
        <v>96</v>
      </c>
      <c r="F29" s="568"/>
      <c r="G29" s="655"/>
      <c r="H29" s="655"/>
      <c r="I29" s="653" t="s">
        <v>96</v>
      </c>
      <c r="J29" s="653" t="s">
        <v>96</v>
      </c>
      <c r="K29" s="655"/>
      <c r="L29" s="656"/>
    </row>
    <row r="30" customFormat="false" ht="12" hidden="false" customHeight="true" outlineLevel="0" collapsed="false">
      <c r="A30" s="657" t="s">
        <v>509</v>
      </c>
      <c r="B30" s="642" t="s">
        <v>133</v>
      </c>
      <c r="C30" s="653" t="s">
        <v>133</v>
      </c>
      <c r="D30" s="654" t="s">
        <v>96</v>
      </c>
      <c r="E30" s="654" t="s">
        <v>133</v>
      </c>
      <c r="F30" s="654" t="s">
        <v>96</v>
      </c>
      <c r="G30" s="653" t="s">
        <v>96</v>
      </c>
      <c r="H30" s="653" t="s">
        <v>96</v>
      </c>
      <c r="I30" s="653" t="s">
        <v>133</v>
      </c>
      <c r="J30" s="653" t="s">
        <v>96</v>
      </c>
      <c r="K30" s="653" t="s">
        <v>96</v>
      </c>
      <c r="L30" s="658" t="s">
        <v>96</v>
      </c>
    </row>
    <row r="31" customFormat="false" ht="12" hidden="false" customHeight="true" outlineLevel="0" collapsed="false">
      <c r="A31" s="657" t="s">
        <v>510</v>
      </c>
      <c r="B31" s="642" t="s">
        <v>96</v>
      </c>
      <c r="C31" s="653" t="s">
        <v>96</v>
      </c>
      <c r="D31" s="568"/>
      <c r="E31" s="654" t="s">
        <v>96</v>
      </c>
      <c r="F31" s="568"/>
      <c r="G31" s="655"/>
      <c r="H31" s="655"/>
      <c r="I31" s="653" t="s">
        <v>96</v>
      </c>
      <c r="J31" s="653" t="s">
        <v>96</v>
      </c>
      <c r="K31" s="655"/>
      <c r="L31" s="656"/>
    </row>
    <row r="32" customFormat="false" ht="12" hidden="false" customHeight="true" outlineLevel="0" collapsed="false">
      <c r="A32" s="657" t="s">
        <v>511</v>
      </c>
      <c r="B32" s="642" t="s">
        <v>96</v>
      </c>
      <c r="C32" s="653" t="s">
        <v>96</v>
      </c>
      <c r="D32" s="568"/>
      <c r="E32" s="654" t="s">
        <v>96</v>
      </c>
      <c r="F32" s="568"/>
      <c r="G32" s="655"/>
      <c r="H32" s="655"/>
      <c r="I32" s="653" t="s">
        <v>96</v>
      </c>
      <c r="J32" s="653" t="s">
        <v>96</v>
      </c>
      <c r="K32" s="655"/>
      <c r="L32" s="656"/>
    </row>
    <row r="33" customFormat="false" ht="12" hidden="false" customHeight="true" outlineLevel="0" collapsed="false">
      <c r="A33" s="657" t="s">
        <v>512</v>
      </c>
      <c r="B33" s="642" t="s">
        <v>96</v>
      </c>
      <c r="C33" s="653" t="s">
        <v>96</v>
      </c>
      <c r="D33" s="568"/>
      <c r="E33" s="654" t="s">
        <v>96</v>
      </c>
      <c r="F33" s="568"/>
      <c r="G33" s="655"/>
      <c r="H33" s="655"/>
      <c r="I33" s="653" t="s">
        <v>96</v>
      </c>
      <c r="J33" s="653" t="s">
        <v>96</v>
      </c>
      <c r="K33" s="655"/>
      <c r="L33" s="656"/>
    </row>
    <row r="34" customFormat="false" ht="12.75" hidden="false" customHeight="true" outlineLevel="0" collapsed="false">
      <c r="A34" s="659" t="s">
        <v>104</v>
      </c>
      <c r="B34" s="660" t="s">
        <v>581</v>
      </c>
      <c r="C34" s="594" t="s">
        <v>96</v>
      </c>
      <c r="D34" s="87" t="s">
        <v>96</v>
      </c>
      <c r="E34" s="87" t="s">
        <v>96</v>
      </c>
      <c r="F34" s="87" t="s">
        <v>96</v>
      </c>
      <c r="G34" s="594" t="s">
        <v>96</v>
      </c>
      <c r="H34" s="594" t="s">
        <v>96</v>
      </c>
      <c r="I34" s="594" t="s">
        <v>96</v>
      </c>
      <c r="J34" s="594" t="s">
        <v>96</v>
      </c>
      <c r="K34" s="594" t="s">
        <v>96</v>
      </c>
      <c r="L34" s="595" t="s">
        <v>96</v>
      </c>
    </row>
    <row r="35" customFormat="false" ht="12.75" hidden="false" customHeight="true" outlineLevel="0" collapsed="false">
      <c r="A35" s="659" t="s">
        <v>513</v>
      </c>
      <c r="B35" s="660" t="s">
        <v>582</v>
      </c>
      <c r="C35" s="596" t="n">
        <v>308.75</v>
      </c>
      <c r="D35" s="87" t="s">
        <v>96</v>
      </c>
      <c r="E35" s="87" t="n">
        <v>0.00100404858299595</v>
      </c>
      <c r="F35" s="87" t="s">
        <v>96</v>
      </c>
      <c r="G35" s="594" t="s">
        <v>96</v>
      </c>
      <c r="H35" s="594" t="s">
        <v>96</v>
      </c>
      <c r="I35" s="596" t="n">
        <v>0.31</v>
      </c>
      <c r="J35" s="594" t="s">
        <v>96</v>
      </c>
      <c r="K35" s="594" t="s">
        <v>96</v>
      </c>
      <c r="L35" s="595" t="s">
        <v>96</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5" t="s">
        <v>583</v>
      </c>
      <c r="B37" s="495"/>
      <c r="C37" s="495"/>
      <c r="D37" s="495"/>
      <c r="E37" s="495"/>
      <c r="F37" s="495"/>
      <c r="G37" s="495"/>
      <c r="H37" s="495"/>
      <c r="I37" s="495"/>
      <c r="J37" s="495"/>
      <c r="K37" s="495"/>
      <c r="L37" s="495"/>
    </row>
    <row r="38" customFormat="false" ht="12" hidden="false" customHeight="true" outlineLevel="0" collapsed="false">
      <c r="A38" s="278" t="s">
        <v>584</v>
      </c>
    </row>
    <row r="39" customFormat="false" ht="12" hidden="false" customHeight="true" outlineLevel="0" collapsed="false">
      <c r="A39" s="183" t="s">
        <v>585</v>
      </c>
    </row>
    <row r="40" customFormat="false" ht="12" hidden="false" customHeight="true" outlineLevel="0" collapsed="false">
      <c r="A40" s="183" t="s">
        <v>586</v>
      </c>
    </row>
    <row r="41" customFormat="false" ht="12.75" hidden="false" customHeight="true" outlineLevel="0" collapsed="false">
      <c r="A41" s="278" t="s">
        <v>587</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88</v>
      </c>
      <c r="L1" s="114" t="s">
        <v>77</v>
      </c>
    </row>
    <row r="2" customFormat="false" ht="17.25" hidden="false" customHeight="true" outlineLevel="0" collapsed="false">
      <c r="A2" s="661" t="s">
        <v>553</v>
      </c>
      <c r="L2" s="114" t="s">
        <v>79</v>
      </c>
    </row>
    <row r="3" customFormat="false" ht="15.75" hidden="false" customHeight="true" outlineLevel="0" collapsed="false">
      <c r="A3" s="661" t="s">
        <v>113</v>
      </c>
      <c r="K3" s="114"/>
      <c r="L3" s="114" t="s">
        <v>80</v>
      </c>
    </row>
    <row r="4" customFormat="false" ht="12.75" hidden="false" customHeight="true" outlineLevel="0" collapsed="false">
      <c r="A4" s="499"/>
      <c r="B4" s="662"/>
      <c r="C4" s="386"/>
      <c r="D4" s="663"/>
      <c r="E4" s="663"/>
      <c r="F4" s="664"/>
      <c r="G4" s="664"/>
      <c r="H4" s="664"/>
      <c r="I4" s="663"/>
      <c r="J4" s="663"/>
      <c r="K4" s="664"/>
      <c r="L4" s="664"/>
    </row>
    <row r="5" customFormat="false" ht="14.25" hidden="false" customHeight="true" outlineLevel="0" collapsed="false">
      <c r="A5" s="153" t="s">
        <v>375</v>
      </c>
      <c r="B5" s="625" t="s">
        <v>465</v>
      </c>
      <c r="C5" s="625"/>
      <c r="D5" s="398" t="s">
        <v>554</v>
      </c>
      <c r="E5" s="398"/>
      <c r="F5" s="398"/>
      <c r="G5" s="400" t="s">
        <v>160</v>
      </c>
      <c r="H5" s="400"/>
      <c r="I5" s="400"/>
      <c r="J5" s="400"/>
      <c r="K5" s="400"/>
      <c r="L5" s="400"/>
    </row>
    <row r="6" customFormat="false" ht="13.5" hidden="false" customHeight="true" outlineLevel="0" collapsed="false">
      <c r="A6" s="284" t="s">
        <v>378</v>
      </c>
      <c r="B6" s="626" t="s">
        <v>555</v>
      </c>
      <c r="C6" s="626"/>
      <c r="D6" s="627" t="s">
        <v>381</v>
      </c>
      <c r="E6" s="628" t="s">
        <v>414</v>
      </c>
      <c r="F6" s="627" t="s">
        <v>415</v>
      </c>
      <c r="G6" s="627" t="s">
        <v>381</v>
      </c>
      <c r="H6" s="627"/>
      <c r="I6" s="627" t="s">
        <v>414</v>
      </c>
      <c r="J6" s="627"/>
      <c r="K6" s="508" t="s">
        <v>415</v>
      </c>
      <c r="L6" s="508"/>
    </row>
    <row r="7" customFormat="false" ht="14.25" hidden="false" customHeight="true" outlineLevel="0" collapsed="false">
      <c r="A7" s="284"/>
      <c r="B7" s="626"/>
      <c r="C7" s="626"/>
      <c r="D7" s="627"/>
      <c r="E7" s="627"/>
      <c r="F7" s="627"/>
      <c r="G7" s="401" t="s">
        <v>556</v>
      </c>
      <c r="H7" s="629" t="s">
        <v>557</v>
      </c>
      <c r="I7" s="401" t="s">
        <v>556</v>
      </c>
      <c r="J7" s="629" t="s">
        <v>557</v>
      </c>
      <c r="K7" s="401" t="s">
        <v>556</v>
      </c>
      <c r="L7" s="630" t="s">
        <v>557</v>
      </c>
    </row>
    <row r="8" customFormat="false" ht="15" hidden="false" customHeight="true" outlineLevel="0" collapsed="false">
      <c r="A8" s="509"/>
      <c r="B8" s="631" t="s">
        <v>558</v>
      </c>
      <c r="C8" s="293" t="s">
        <v>559</v>
      </c>
      <c r="D8" s="294" t="s">
        <v>560</v>
      </c>
      <c r="E8" s="294"/>
      <c r="F8" s="294"/>
      <c r="G8" s="409" t="s">
        <v>89</v>
      </c>
      <c r="H8" s="409"/>
      <c r="I8" s="409"/>
      <c r="J8" s="409"/>
      <c r="K8" s="409"/>
      <c r="L8" s="409"/>
    </row>
    <row r="9" customFormat="false" ht="12.75" hidden="false" customHeight="true" outlineLevel="0" collapsed="false">
      <c r="A9" s="164" t="s">
        <v>589</v>
      </c>
      <c r="B9" s="665"/>
      <c r="C9" s="175"/>
      <c r="D9" s="634"/>
      <c r="E9" s="634"/>
      <c r="F9" s="666"/>
      <c r="G9" s="215" t="n">
        <v>244.56971</v>
      </c>
      <c r="H9" s="215" t="s">
        <v>132</v>
      </c>
      <c r="I9" s="215" t="s">
        <v>132</v>
      </c>
      <c r="J9" s="215" t="s">
        <v>132</v>
      </c>
      <c r="K9" s="215" t="s">
        <v>96</v>
      </c>
      <c r="L9" s="216" t="s">
        <v>96</v>
      </c>
    </row>
    <row r="10" customFormat="false" ht="12" hidden="false" customHeight="true" outlineLevel="0" collapsed="false">
      <c r="A10" s="639" t="s">
        <v>515</v>
      </c>
      <c r="B10" s="667"/>
      <c r="C10" s="668"/>
      <c r="D10" s="669" t="n">
        <v>0.136525302349155</v>
      </c>
      <c r="E10" s="670" t="s">
        <v>132</v>
      </c>
      <c r="F10" s="569"/>
      <c r="G10" s="80" t="n">
        <v>171.05221</v>
      </c>
      <c r="H10" s="80" t="s">
        <v>132</v>
      </c>
      <c r="I10" s="80" t="s">
        <v>132</v>
      </c>
      <c r="J10" s="80" t="s">
        <v>132</v>
      </c>
      <c r="K10" s="459"/>
      <c r="L10" s="572"/>
    </row>
    <row r="11" customFormat="false" ht="12.75" hidden="false" customHeight="true" outlineLevel="0" collapsed="false">
      <c r="A11" s="84" t="s">
        <v>590</v>
      </c>
      <c r="B11" s="671" t="s">
        <v>591</v>
      </c>
      <c r="C11" s="145" t="n">
        <v>1252.8975</v>
      </c>
      <c r="D11" s="80" t="n">
        <v>0.136525302349155</v>
      </c>
      <c r="E11" s="670" t="s">
        <v>96</v>
      </c>
      <c r="F11" s="569"/>
      <c r="G11" s="132" t="n">
        <v>171.05221</v>
      </c>
      <c r="H11" s="145" t="s">
        <v>96</v>
      </c>
      <c r="I11" s="672" t="s">
        <v>96</v>
      </c>
      <c r="J11" s="673" t="s">
        <v>96</v>
      </c>
      <c r="K11" s="569"/>
      <c r="L11" s="572"/>
    </row>
    <row r="12" customFormat="false" ht="12" hidden="false" customHeight="true" outlineLevel="0" collapsed="false">
      <c r="A12" s="84" t="s">
        <v>592</v>
      </c>
      <c r="B12" s="674" t="s">
        <v>133</v>
      </c>
      <c r="C12" s="145" t="s">
        <v>133</v>
      </c>
      <c r="D12" s="80" t="s">
        <v>133</v>
      </c>
      <c r="E12" s="80" t="s">
        <v>133</v>
      </c>
      <c r="F12" s="569"/>
      <c r="G12" s="132" t="s">
        <v>133</v>
      </c>
      <c r="H12" s="145" t="s">
        <v>133</v>
      </c>
      <c r="I12" s="132" t="s">
        <v>133</v>
      </c>
      <c r="J12" s="460" t="s">
        <v>133</v>
      </c>
      <c r="K12" s="569"/>
      <c r="L12" s="572"/>
    </row>
    <row r="13" customFormat="false" ht="12" hidden="false" customHeight="true" outlineLevel="0" collapsed="false">
      <c r="A13" s="84" t="s">
        <v>593</v>
      </c>
      <c r="B13" s="674" t="s">
        <v>133</v>
      </c>
      <c r="C13" s="145" t="s">
        <v>133</v>
      </c>
      <c r="D13" s="80" t="s">
        <v>133</v>
      </c>
      <c r="E13" s="80" t="s">
        <v>133</v>
      </c>
      <c r="F13" s="569"/>
      <c r="G13" s="132" t="s">
        <v>133</v>
      </c>
      <c r="H13" s="145" t="s">
        <v>133</v>
      </c>
      <c r="I13" s="132" t="s">
        <v>133</v>
      </c>
      <c r="J13" s="460" t="s">
        <v>133</v>
      </c>
      <c r="K13" s="569"/>
      <c r="L13" s="572"/>
    </row>
    <row r="14" customFormat="false" ht="12" hidden="false" customHeight="true" outlineLevel="0" collapsed="false">
      <c r="A14" s="84" t="s">
        <v>594</v>
      </c>
      <c r="B14" s="674" t="s">
        <v>133</v>
      </c>
      <c r="C14" s="145" t="s">
        <v>133</v>
      </c>
      <c r="D14" s="80" t="s">
        <v>133</v>
      </c>
      <c r="E14" s="80" t="s">
        <v>133</v>
      </c>
      <c r="F14" s="51"/>
      <c r="G14" s="132" t="s">
        <v>133</v>
      </c>
      <c r="H14" s="145" t="s">
        <v>133</v>
      </c>
      <c r="I14" s="132" t="s">
        <v>133</v>
      </c>
      <c r="J14" s="460" t="s">
        <v>133</v>
      </c>
      <c r="K14" s="569"/>
      <c r="L14" s="572"/>
    </row>
    <row r="15" customFormat="false" ht="12" hidden="false" customHeight="true" outlineLevel="0" collapsed="false">
      <c r="A15" s="675" t="s">
        <v>364</v>
      </c>
      <c r="B15" s="676"/>
      <c r="C15" s="459"/>
      <c r="D15" s="459"/>
      <c r="E15" s="459"/>
      <c r="F15" s="459"/>
      <c r="G15" s="80" t="s">
        <v>96</v>
      </c>
      <c r="H15" s="80" t="s">
        <v>96</v>
      </c>
      <c r="I15" s="80" t="s">
        <v>96</v>
      </c>
      <c r="J15" s="80" t="s">
        <v>96</v>
      </c>
      <c r="K15" s="414"/>
      <c r="L15" s="137"/>
    </row>
    <row r="16" customFormat="false" ht="12.75" hidden="false" customHeight="true" outlineLevel="0" collapsed="false">
      <c r="A16" s="659" t="s">
        <v>104</v>
      </c>
      <c r="B16" s="671" t="s">
        <v>419</v>
      </c>
      <c r="C16" s="145" t="s">
        <v>96</v>
      </c>
      <c r="D16" s="80" t="s">
        <v>96</v>
      </c>
      <c r="E16" s="80" t="s">
        <v>96</v>
      </c>
      <c r="F16" s="677"/>
      <c r="G16" s="132" t="s">
        <v>96</v>
      </c>
      <c r="H16" s="145" t="s">
        <v>96</v>
      </c>
      <c r="I16" s="132" t="s">
        <v>96</v>
      </c>
      <c r="J16" s="145" t="s">
        <v>96</v>
      </c>
      <c r="K16" s="51"/>
      <c r="L16" s="137"/>
    </row>
    <row r="17" customFormat="false" ht="12" hidden="false" customHeight="true" outlineLevel="0" collapsed="false">
      <c r="A17" s="639" t="s">
        <v>516</v>
      </c>
      <c r="B17" s="674"/>
      <c r="C17" s="145" t="s">
        <v>133</v>
      </c>
      <c r="D17" s="80" t="s">
        <v>133</v>
      </c>
      <c r="E17" s="80" t="s">
        <v>96</v>
      </c>
      <c r="F17" s="569"/>
      <c r="G17" s="132" t="s">
        <v>133</v>
      </c>
      <c r="H17" s="145" t="s">
        <v>96</v>
      </c>
      <c r="I17" s="145" t="s">
        <v>96</v>
      </c>
      <c r="J17" s="460" t="s">
        <v>96</v>
      </c>
      <c r="K17" s="569"/>
      <c r="L17" s="572"/>
    </row>
    <row r="18" customFormat="false" ht="12.75" hidden="false" customHeight="true" outlineLevel="0" collapsed="false">
      <c r="A18" s="639" t="s">
        <v>517</v>
      </c>
      <c r="B18" s="671" t="s">
        <v>595</v>
      </c>
      <c r="C18" s="145" t="n">
        <v>44.8</v>
      </c>
      <c r="D18" s="80" t="n">
        <v>1.6</v>
      </c>
      <c r="E18" s="80" t="s">
        <v>96</v>
      </c>
      <c r="F18" s="569"/>
      <c r="G18" s="132" t="n">
        <v>71.68</v>
      </c>
      <c r="H18" s="145" t="s">
        <v>96</v>
      </c>
      <c r="I18" s="145" t="s">
        <v>96</v>
      </c>
      <c r="J18" s="460" t="s">
        <v>96</v>
      </c>
      <c r="K18" s="569"/>
      <c r="L18" s="572"/>
    </row>
    <row r="19" customFormat="false" ht="29.25" hidden="false" customHeight="true" outlineLevel="0" collapsed="false">
      <c r="A19" s="678" t="s">
        <v>596</v>
      </c>
      <c r="B19" s="676"/>
      <c r="C19" s="51"/>
      <c r="D19" s="51"/>
      <c r="E19" s="568"/>
      <c r="F19" s="569"/>
      <c r="G19" s="51"/>
      <c r="H19" s="51"/>
      <c r="I19" s="568"/>
      <c r="J19" s="569"/>
      <c r="K19" s="569"/>
      <c r="L19" s="572"/>
    </row>
    <row r="20" customFormat="false" ht="12" hidden="false" customHeight="true" outlineLevel="0" collapsed="false">
      <c r="A20" s="639" t="s">
        <v>597</v>
      </c>
      <c r="B20" s="136"/>
      <c r="C20" s="51"/>
      <c r="D20" s="51"/>
      <c r="E20" s="51"/>
      <c r="F20" s="51"/>
      <c r="G20" s="80" t="n">
        <v>1.8375</v>
      </c>
      <c r="H20" s="80" t="s">
        <v>96</v>
      </c>
      <c r="I20" s="80" t="s">
        <v>96</v>
      </c>
      <c r="J20" s="80" t="s">
        <v>96</v>
      </c>
      <c r="K20" s="80" t="s">
        <v>96</v>
      </c>
      <c r="L20" s="131" t="s">
        <v>96</v>
      </c>
    </row>
    <row r="21" customFormat="false" ht="12.75" hidden="false" customHeight="true" outlineLevel="0" collapsed="false">
      <c r="A21" s="679" t="s">
        <v>104</v>
      </c>
      <c r="B21" s="671" t="s">
        <v>419</v>
      </c>
      <c r="C21" s="680" t="s">
        <v>96</v>
      </c>
      <c r="D21" s="87" t="s">
        <v>96</v>
      </c>
      <c r="E21" s="87" t="s">
        <v>96</v>
      </c>
      <c r="F21" s="87" t="s">
        <v>96</v>
      </c>
      <c r="G21" s="594" t="s">
        <v>96</v>
      </c>
      <c r="H21" s="594" t="s">
        <v>96</v>
      </c>
      <c r="I21" s="594" t="s">
        <v>96</v>
      </c>
      <c r="J21" s="594" t="s">
        <v>96</v>
      </c>
      <c r="K21" s="594" t="s">
        <v>96</v>
      </c>
      <c r="L21" s="595" t="s">
        <v>96</v>
      </c>
    </row>
    <row r="22" customFormat="false" ht="12.75" hidden="false" customHeight="true" outlineLevel="0" collapsed="false">
      <c r="A22" s="679" t="s">
        <v>519</v>
      </c>
      <c r="B22" s="671" t="s">
        <v>598</v>
      </c>
      <c r="C22" s="681" t="n">
        <v>119.73125</v>
      </c>
      <c r="D22" s="87" t="n">
        <v>0.0153468705956047</v>
      </c>
      <c r="E22" s="87" t="s">
        <v>96</v>
      </c>
      <c r="F22" s="87" t="s">
        <v>96</v>
      </c>
      <c r="G22" s="596" t="n">
        <v>1.8375</v>
      </c>
      <c r="H22" s="594" t="s">
        <v>96</v>
      </c>
      <c r="I22" s="594" t="s">
        <v>96</v>
      </c>
      <c r="J22" s="594" t="s">
        <v>96</v>
      </c>
      <c r="K22" s="594" t="s">
        <v>96</v>
      </c>
      <c r="L22" s="595" t="s">
        <v>96</v>
      </c>
      <c r="M22" s="16"/>
    </row>
    <row r="23" customFormat="false" ht="12.75" hidden="false" customHeight="true" outlineLevel="0" collapsed="false">
      <c r="A23" s="679" t="s">
        <v>520</v>
      </c>
      <c r="B23" s="671" t="s">
        <v>419</v>
      </c>
      <c r="C23" s="680" t="s">
        <v>96</v>
      </c>
      <c r="D23" s="87" t="s">
        <v>96</v>
      </c>
      <c r="E23" s="87" t="s">
        <v>96</v>
      </c>
      <c r="F23" s="87" t="s">
        <v>96</v>
      </c>
      <c r="G23" s="594" t="s">
        <v>96</v>
      </c>
      <c r="H23" s="594" t="s">
        <v>96</v>
      </c>
      <c r="I23" s="594" t="s">
        <v>96</v>
      </c>
      <c r="J23" s="594" t="s">
        <v>96</v>
      </c>
      <c r="K23" s="594" t="s">
        <v>96</v>
      </c>
      <c r="L23" s="595" t="s">
        <v>96</v>
      </c>
      <c r="M23" s="16"/>
    </row>
    <row r="24" customFormat="false" ht="12" hidden="false" customHeight="true" outlineLevel="0" collapsed="false">
      <c r="A24" s="646" t="s">
        <v>523</v>
      </c>
      <c r="B24" s="682"/>
      <c r="C24" s="682"/>
      <c r="D24" s="682"/>
      <c r="E24" s="682"/>
      <c r="F24" s="682"/>
      <c r="G24" s="96" t="s">
        <v>96</v>
      </c>
      <c r="H24" s="96" t="s">
        <v>96</v>
      </c>
      <c r="I24" s="682"/>
      <c r="J24" s="682"/>
      <c r="K24" s="682"/>
      <c r="L24" s="682"/>
      <c r="M24" s="16"/>
    </row>
    <row r="25" customFormat="false" ht="12" hidden="false" customHeight="true" outlineLevel="0" collapsed="false">
      <c r="A25" s="639" t="s">
        <v>524</v>
      </c>
      <c r="B25" s="683"/>
      <c r="C25" s="683"/>
      <c r="D25" s="683"/>
      <c r="E25" s="683"/>
      <c r="F25" s="683"/>
      <c r="G25" s="683"/>
      <c r="H25" s="683"/>
      <c r="I25" s="683"/>
      <c r="J25" s="683"/>
      <c r="K25" s="683"/>
      <c r="L25" s="683"/>
    </row>
    <row r="26" customFormat="false" ht="12.75" hidden="false" customHeight="true" outlineLevel="0" collapsed="false">
      <c r="A26" s="684" t="s">
        <v>599</v>
      </c>
      <c r="B26" s="671" t="s">
        <v>600</v>
      </c>
      <c r="C26" s="468" t="s">
        <v>253</v>
      </c>
      <c r="D26" s="109" t="s">
        <v>96</v>
      </c>
      <c r="E26" s="683"/>
      <c r="F26" s="683"/>
      <c r="G26" s="468" t="s">
        <v>96</v>
      </c>
      <c r="H26" s="468" t="s">
        <v>96</v>
      </c>
      <c r="I26" s="685"/>
      <c r="J26" s="685"/>
      <c r="K26" s="685"/>
      <c r="L26" s="685"/>
      <c r="M26" s="16"/>
    </row>
    <row r="27" customFormat="false" ht="12" hidden="false" customHeight="true" outlineLevel="0" collapsed="false">
      <c r="A27" s="424" t="s">
        <v>601</v>
      </c>
      <c r="B27" s="682"/>
      <c r="C27" s="682"/>
      <c r="D27" s="682"/>
      <c r="E27" s="682"/>
      <c r="F27" s="682"/>
      <c r="G27" s="224" t="n">
        <v>3.44</v>
      </c>
      <c r="H27" s="224" t="s">
        <v>96</v>
      </c>
      <c r="I27" s="224" t="s">
        <v>96</v>
      </c>
      <c r="J27" s="224" t="s">
        <v>96</v>
      </c>
      <c r="K27" s="224" t="s">
        <v>96</v>
      </c>
      <c r="L27" s="686" t="s">
        <v>96</v>
      </c>
    </row>
    <row r="28" customFormat="false" ht="12.75" hidden="false" customHeight="true" outlineLevel="0" collapsed="false">
      <c r="A28" s="135" t="s">
        <v>104</v>
      </c>
      <c r="B28" s="674"/>
      <c r="C28" s="594" t="s">
        <v>253</v>
      </c>
      <c r="D28" s="159" t="s">
        <v>253</v>
      </c>
      <c r="E28" s="159" t="s">
        <v>96</v>
      </c>
      <c r="F28" s="159" t="s">
        <v>96</v>
      </c>
      <c r="G28" s="596" t="n">
        <v>3.44</v>
      </c>
      <c r="H28" s="594" t="s">
        <v>96</v>
      </c>
      <c r="I28" s="594" t="s">
        <v>96</v>
      </c>
      <c r="J28" s="594" t="s">
        <v>96</v>
      </c>
      <c r="K28" s="594" t="s">
        <v>96</v>
      </c>
      <c r="L28" s="594" t="s">
        <v>96</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5" t="s">
        <v>602</v>
      </c>
      <c r="B30" s="495"/>
      <c r="C30" s="495"/>
      <c r="D30" s="495"/>
      <c r="E30" s="495"/>
      <c r="F30" s="495"/>
      <c r="G30" s="495"/>
      <c r="H30" s="495"/>
      <c r="I30" s="495"/>
      <c r="J30" s="495"/>
      <c r="K30" s="495"/>
      <c r="L30" s="495"/>
    </row>
    <row r="31" customFormat="false" ht="13.5" hidden="false" customHeight="true" outlineLevel="0" collapsed="false">
      <c r="A31" s="278" t="s">
        <v>603</v>
      </c>
      <c r="B31" s="141"/>
      <c r="C31" s="141"/>
      <c r="D31" s="141"/>
      <c r="E31" s="141"/>
      <c r="F31" s="141"/>
      <c r="G31" s="141"/>
      <c r="H31" s="141"/>
      <c r="I31" s="141"/>
      <c r="J31" s="141"/>
      <c r="K31" s="141"/>
      <c r="L31" s="141"/>
    </row>
    <row r="32" customFormat="false" ht="13.5" hidden="false" customHeight="true" outlineLevel="0" collapsed="false">
      <c r="A32" s="183" t="s">
        <v>585</v>
      </c>
      <c r="B32" s="141"/>
      <c r="C32" s="141"/>
      <c r="D32" s="141"/>
      <c r="E32" s="141"/>
      <c r="F32" s="141"/>
      <c r="G32" s="141"/>
      <c r="H32" s="141"/>
      <c r="I32" s="141"/>
      <c r="J32" s="141"/>
      <c r="K32" s="141"/>
      <c r="L32" s="141"/>
    </row>
    <row r="33" customFormat="false" ht="13.5" hidden="false" customHeight="true" outlineLevel="0" collapsed="false">
      <c r="A33" s="183" t="s">
        <v>586</v>
      </c>
      <c r="B33" s="141"/>
      <c r="C33" s="141"/>
      <c r="D33" s="141"/>
      <c r="E33" s="141"/>
      <c r="F33" s="141"/>
      <c r="G33" s="141"/>
      <c r="H33" s="141"/>
      <c r="I33" s="141"/>
      <c r="J33" s="141"/>
      <c r="K33" s="141"/>
      <c r="L33" s="141"/>
    </row>
    <row r="34" customFormat="false" ht="12.75" hidden="false" customHeight="true" outlineLevel="0" collapsed="false">
      <c r="A34" s="141"/>
      <c r="B34" s="141"/>
      <c r="C34" s="141"/>
      <c r="D34" s="141"/>
      <c r="E34" s="141"/>
      <c r="F34" s="141"/>
      <c r="G34" s="141"/>
      <c r="H34" s="141"/>
      <c r="I34" s="141"/>
      <c r="J34" s="141"/>
      <c r="K34" s="141"/>
      <c r="L34" s="141"/>
    </row>
    <row r="35" customFormat="false" ht="12" hidden="false" customHeight="true" outlineLevel="0" collapsed="false">
      <c r="A35" s="115" t="s">
        <v>451</v>
      </c>
      <c r="B35" s="186"/>
      <c r="C35" s="186"/>
      <c r="D35" s="186"/>
      <c r="E35" s="186"/>
      <c r="F35" s="186"/>
      <c r="G35" s="186"/>
      <c r="H35" s="186"/>
      <c r="I35" s="186"/>
      <c r="J35" s="186"/>
      <c r="K35" s="186"/>
      <c r="L35" s="187"/>
    </row>
    <row r="36" customFormat="false" ht="27" hidden="false" customHeight="true" outlineLevel="0" collapsed="false">
      <c r="A36" s="434" t="s">
        <v>604</v>
      </c>
      <c r="B36" s="434"/>
      <c r="C36" s="434"/>
      <c r="D36" s="434"/>
      <c r="E36" s="434"/>
      <c r="F36" s="434"/>
      <c r="G36" s="434"/>
      <c r="H36" s="434"/>
      <c r="I36" s="434"/>
      <c r="J36" s="434"/>
      <c r="K36" s="434"/>
      <c r="L36" s="434"/>
    </row>
    <row r="37" customFormat="false" ht="15.75" hidden="false" customHeight="true" outlineLevel="0" collapsed="false">
      <c r="A37" s="434" t="s">
        <v>605</v>
      </c>
      <c r="B37" s="434"/>
      <c r="C37" s="434"/>
      <c r="D37" s="434"/>
      <c r="E37" s="434"/>
      <c r="F37" s="434"/>
      <c r="G37" s="434"/>
      <c r="H37" s="434"/>
      <c r="I37" s="434"/>
      <c r="J37" s="434"/>
      <c r="K37" s="434"/>
      <c r="L37" s="434"/>
      <c r="M37" s="16"/>
    </row>
    <row r="38" customFormat="false" ht="12" hidden="false" customHeight="true" outlineLevel="0" collapsed="false">
      <c r="A38" s="496" t="s">
        <v>606</v>
      </c>
      <c r="B38" s="497"/>
      <c r="C38" s="497"/>
      <c r="D38" s="497"/>
      <c r="E38" s="497"/>
      <c r="F38" s="497"/>
      <c r="G38" s="497"/>
      <c r="H38" s="497"/>
      <c r="I38" s="497"/>
      <c r="J38" s="497"/>
      <c r="K38" s="497"/>
      <c r="L38" s="498"/>
    </row>
    <row r="39" customFormat="false" ht="12.75" hidden="false" customHeight="true" outlineLevel="0" collapsed="false">
      <c r="A39" s="64" t="s">
        <v>548</v>
      </c>
      <c r="B39" s="64"/>
      <c r="C39" s="64"/>
      <c r="D39" s="64"/>
      <c r="E39" s="64"/>
      <c r="F39" s="64"/>
      <c r="G39" s="64"/>
      <c r="H39" s="64"/>
      <c r="I39" s="64"/>
      <c r="J39" s="64"/>
      <c r="K39" s="64"/>
      <c r="L39" s="64"/>
    </row>
    <row r="40" customFormat="false" ht="12.75" hidden="false" customHeight="true" outlineLevel="0" collapsed="false">
      <c r="A40" s="64"/>
      <c r="B40" s="64"/>
      <c r="C40" s="64"/>
      <c r="D40" s="64"/>
      <c r="E40" s="64"/>
      <c r="F40" s="64"/>
      <c r="G40" s="64"/>
      <c r="H40" s="64"/>
      <c r="I40" s="64"/>
      <c r="J40" s="64"/>
      <c r="K40" s="64"/>
      <c r="L40" s="64"/>
    </row>
    <row r="41" customFormat="false" ht="12.75" hidden="false" customHeight="true" outlineLevel="0" collapsed="false">
      <c r="A41" s="64" t="s">
        <v>549</v>
      </c>
      <c r="B41" s="64"/>
      <c r="C41" s="64"/>
      <c r="D41" s="64"/>
      <c r="E41" s="64"/>
      <c r="F41" s="64"/>
      <c r="G41" s="64"/>
      <c r="H41" s="64"/>
      <c r="I41" s="64"/>
      <c r="J41" s="64"/>
      <c r="K41" s="64"/>
      <c r="L41" s="64"/>
    </row>
    <row r="42" customFormat="false" ht="12.75" hidden="false" customHeight="true" outlineLevel="0" collapsed="false">
      <c r="A42" s="64"/>
      <c r="B42" s="64"/>
      <c r="C42" s="64"/>
      <c r="D42" s="64"/>
      <c r="E42" s="64"/>
      <c r="F42" s="64"/>
      <c r="G42" s="64"/>
      <c r="H42" s="64"/>
      <c r="I42" s="64"/>
      <c r="J42" s="64"/>
      <c r="K42" s="64"/>
      <c r="L42" s="64"/>
    </row>
    <row r="43" customFormat="false" ht="12.75" hidden="false" customHeight="true" outlineLevel="0" collapsed="false">
      <c r="A43" s="64" t="s">
        <v>607</v>
      </c>
      <c r="B43" s="64"/>
      <c r="C43" s="64"/>
      <c r="D43" s="64"/>
      <c r="E43" s="64"/>
      <c r="F43" s="64"/>
      <c r="G43" s="64"/>
      <c r="H43" s="64"/>
      <c r="I43" s="64"/>
      <c r="J43" s="64"/>
      <c r="K43" s="64"/>
      <c r="L43" s="64"/>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50</v>
      </c>
      <c r="B45" s="64"/>
      <c r="C45" s="64"/>
      <c r="D45" s="64"/>
      <c r="E45" s="64"/>
      <c r="F45" s="64"/>
      <c r="G45" s="64"/>
      <c r="H45" s="64"/>
      <c r="I45" s="64"/>
      <c r="J45" s="64"/>
      <c r="K45" s="64"/>
      <c r="L45" s="64"/>
    </row>
    <row r="46" customFormat="false" ht="12.75" hidden="false" customHeight="true" outlineLevel="0" collapsed="false">
      <c r="A46" s="64"/>
      <c r="B46" s="64"/>
      <c r="C46" s="64"/>
      <c r="D46" s="64"/>
      <c r="E46" s="64"/>
      <c r="F46" s="64"/>
      <c r="G46" s="64"/>
      <c r="H46" s="64"/>
      <c r="I46" s="64"/>
      <c r="J46" s="64"/>
      <c r="K46" s="64"/>
      <c r="L46" s="64"/>
    </row>
    <row r="47" customFormat="false" ht="12.75" hidden="false" customHeight="true" outlineLevel="0" collapsed="false">
      <c r="A47" s="64" t="s">
        <v>551</v>
      </c>
      <c r="B47" s="64"/>
      <c r="C47" s="64"/>
      <c r="D47" s="64"/>
      <c r="E47" s="64"/>
      <c r="F47" s="64"/>
      <c r="G47" s="64"/>
      <c r="H47" s="64"/>
      <c r="I47" s="64"/>
      <c r="J47" s="64"/>
      <c r="K47" s="64"/>
      <c r="L47" s="64"/>
    </row>
    <row r="48" customFormat="false" ht="12.75" hidden="false" customHeight="true" outlineLevel="0" collapsed="false">
      <c r="A48" s="64"/>
      <c r="B48" s="64"/>
      <c r="C48" s="64"/>
      <c r="D48" s="64"/>
      <c r="E48" s="64"/>
      <c r="F48" s="64"/>
      <c r="G48" s="64"/>
      <c r="H48" s="64"/>
      <c r="I48" s="64"/>
      <c r="J48" s="64"/>
      <c r="K48" s="64"/>
      <c r="L48" s="64"/>
    </row>
    <row r="49" customFormat="false" ht="12" hidden="false" customHeight="true" outlineLevel="0" collapsed="false">
      <c r="A49" s="31"/>
      <c r="B49" s="31"/>
      <c r="C49" s="31"/>
      <c r="D49" s="31"/>
      <c r="E49" s="31"/>
      <c r="F49" s="31"/>
      <c r="G49" s="31"/>
      <c r="H49" s="31"/>
      <c r="I49" s="31"/>
      <c r="J49" s="31"/>
      <c r="K49" s="31"/>
      <c r="L49" s="31"/>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s>
  <dataValidations count="1">
    <dataValidation allowBlank="true" errorStyle="stop" operator="between" showDropDown="false" showErrorMessage="true" showInputMessage="false" sqref="A1:IV6 A7:C14 G7:IV7 D8:IV14 A15:IV38 A39:A48 M39:IV49 A49:L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08</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4" t="s">
        <v>77</v>
      </c>
    </row>
    <row r="2" customFormat="false" ht="15.75" hidden="false" customHeight="true" outlineLevel="0" collapsed="false">
      <c r="A2" s="661" t="s">
        <v>78</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4" t="s">
        <v>79</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4"/>
      <c r="AB3" s="114" t="s">
        <v>80</v>
      </c>
    </row>
    <row r="4" customFormat="false" ht="16.5" hidden="false" customHeight="true" outlineLevel="0" collapsed="false">
      <c r="A4" s="320"/>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1</v>
      </c>
      <c r="B5" s="691" t="s">
        <v>609</v>
      </c>
      <c r="C5" s="691" t="s">
        <v>610</v>
      </c>
      <c r="D5" s="691" t="s">
        <v>611</v>
      </c>
      <c r="E5" s="691" t="s">
        <v>612</v>
      </c>
      <c r="F5" s="691" t="s">
        <v>613</v>
      </c>
      <c r="G5" s="691" t="s">
        <v>614</v>
      </c>
      <c r="H5" s="691" t="s">
        <v>615</v>
      </c>
      <c r="I5" s="691" t="s">
        <v>616</v>
      </c>
      <c r="J5" s="691" t="s">
        <v>617</v>
      </c>
      <c r="K5" s="691" t="s">
        <v>618</v>
      </c>
      <c r="L5" s="691" t="s">
        <v>619</v>
      </c>
      <c r="M5" s="691" t="s">
        <v>620</v>
      </c>
      <c r="N5" s="691" t="s">
        <v>621</v>
      </c>
      <c r="O5" s="692" t="s">
        <v>622</v>
      </c>
      <c r="P5" s="691" t="s">
        <v>623</v>
      </c>
      <c r="Q5" s="691" t="s">
        <v>624</v>
      </c>
      <c r="R5" s="691" t="s">
        <v>625</v>
      </c>
      <c r="S5" s="691" t="s">
        <v>626</v>
      </c>
      <c r="T5" s="691" t="s">
        <v>627</v>
      </c>
      <c r="U5" s="691" t="s">
        <v>628</v>
      </c>
      <c r="V5" s="691" t="s">
        <v>629</v>
      </c>
      <c r="W5" s="691" t="s">
        <v>630</v>
      </c>
      <c r="X5" s="692" t="s">
        <v>631</v>
      </c>
      <c r="Y5" s="691" t="s">
        <v>632</v>
      </c>
      <c r="Z5" s="693" t="s">
        <v>486</v>
      </c>
    </row>
    <row r="6" customFormat="false" ht="62.25" hidden="false" customHeight="true" outlineLevel="0" collapsed="false">
      <c r="A6" s="690"/>
      <c r="B6" s="551" t="s">
        <v>633</v>
      </c>
      <c r="C6" s="551"/>
      <c r="D6" s="551"/>
      <c r="E6" s="551"/>
      <c r="F6" s="551"/>
      <c r="G6" s="551"/>
      <c r="H6" s="551"/>
      <c r="I6" s="551"/>
      <c r="J6" s="551"/>
      <c r="K6" s="551"/>
      <c r="L6" s="551"/>
      <c r="M6" s="551"/>
      <c r="N6" s="551"/>
      <c r="O6" s="694" t="s">
        <v>634</v>
      </c>
      <c r="P6" s="694" t="s">
        <v>634</v>
      </c>
      <c r="Q6" s="551" t="s">
        <v>633</v>
      </c>
      <c r="R6" s="551"/>
      <c r="S6" s="551"/>
      <c r="T6" s="551"/>
      <c r="U6" s="551"/>
      <c r="V6" s="551"/>
      <c r="W6" s="551"/>
      <c r="X6" s="694" t="s">
        <v>634</v>
      </c>
      <c r="Y6" s="694" t="s">
        <v>634</v>
      </c>
      <c r="Z6" s="552" t="s">
        <v>633</v>
      </c>
    </row>
    <row r="7" customFormat="false" ht="26.25" hidden="false" customHeight="true" outlineLevel="0" collapsed="false">
      <c r="A7" s="695" t="s">
        <v>635</v>
      </c>
      <c r="B7" s="696" t="n">
        <v>0.300578064937</v>
      </c>
      <c r="C7" s="696" t="n">
        <v>8.413534951743</v>
      </c>
      <c r="D7" s="697" t="s">
        <v>96</v>
      </c>
      <c r="E7" s="697" t="s">
        <v>96</v>
      </c>
      <c r="F7" s="696" t="n">
        <v>44.8722202908966</v>
      </c>
      <c r="G7" s="697" t="s">
        <v>96</v>
      </c>
      <c r="H7" s="696" t="n">
        <v>286.661317605384</v>
      </c>
      <c r="I7" s="696" t="n">
        <v>19.7083204633588</v>
      </c>
      <c r="J7" s="697" t="s">
        <v>96</v>
      </c>
      <c r="K7" s="696" t="n">
        <v>32.7024666249471</v>
      </c>
      <c r="L7" s="696" t="n">
        <v>1.250935238</v>
      </c>
      <c r="M7" s="697" t="s">
        <v>96</v>
      </c>
      <c r="N7" s="697" t="s">
        <v>96</v>
      </c>
      <c r="O7" s="697" t="s">
        <v>96</v>
      </c>
      <c r="P7" s="169"/>
      <c r="Q7" s="696" t="n">
        <v>3.4752</v>
      </c>
      <c r="R7" s="696" t="n">
        <v>1.4668</v>
      </c>
      <c r="S7" s="696" t="n">
        <v>0.582621704916</v>
      </c>
      <c r="T7" s="697" t="s">
        <v>96</v>
      </c>
      <c r="U7" s="696" t="n">
        <v>0.057</v>
      </c>
      <c r="V7" s="697" t="s">
        <v>96</v>
      </c>
      <c r="W7" s="696" t="n">
        <v>2.1185</v>
      </c>
      <c r="X7" s="697" t="s">
        <v>96</v>
      </c>
      <c r="Y7" s="169"/>
      <c r="Z7" s="698" t="n">
        <v>8.219515728354</v>
      </c>
    </row>
    <row r="8" customFormat="false" ht="12.75" hidden="false" customHeight="true" outlineLevel="0" collapsed="false">
      <c r="A8" s="695" t="s">
        <v>636</v>
      </c>
      <c r="B8" s="699" t="s">
        <v>96</v>
      </c>
      <c r="C8" s="699" t="s">
        <v>96</v>
      </c>
      <c r="D8" s="699" t="s">
        <v>96</v>
      </c>
      <c r="E8" s="699" t="s">
        <v>96</v>
      </c>
      <c r="F8" s="699" t="s">
        <v>96</v>
      </c>
      <c r="G8" s="699" t="s">
        <v>96</v>
      </c>
      <c r="H8" s="699" t="s">
        <v>96</v>
      </c>
      <c r="I8" s="699" t="s">
        <v>96</v>
      </c>
      <c r="J8" s="699" t="s">
        <v>96</v>
      </c>
      <c r="K8" s="699" t="s">
        <v>96</v>
      </c>
      <c r="L8" s="699" t="s">
        <v>96</v>
      </c>
      <c r="M8" s="699" t="s">
        <v>96</v>
      </c>
      <c r="N8" s="699" t="s">
        <v>96</v>
      </c>
      <c r="O8" s="699" t="s">
        <v>96</v>
      </c>
      <c r="P8" s="699"/>
      <c r="Q8" s="700" t="n">
        <v>1.4112</v>
      </c>
      <c r="R8" s="701" t="n">
        <v>0.1568</v>
      </c>
      <c r="S8" s="213" t="s">
        <v>96</v>
      </c>
      <c r="T8" s="594" t="s">
        <v>96</v>
      </c>
      <c r="U8" s="594" t="s">
        <v>96</v>
      </c>
      <c r="V8" s="594" t="s">
        <v>96</v>
      </c>
      <c r="W8" s="594" t="s">
        <v>96</v>
      </c>
      <c r="X8" s="594" t="s">
        <v>96</v>
      </c>
      <c r="Y8" s="702"/>
      <c r="Z8" s="605" t="n">
        <v>1.95</v>
      </c>
    </row>
    <row r="9" customFormat="false" ht="12.75" hidden="false" customHeight="true" outlineLevel="0" collapsed="false">
      <c r="A9" s="613" t="s">
        <v>595</v>
      </c>
      <c r="B9" s="703"/>
      <c r="C9" s="703"/>
      <c r="D9" s="703"/>
      <c r="E9" s="703"/>
      <c r="F9" s="703"/>
      <c r="G9" s="703"/>
      <c r="H9" s="703"/>
      <c r="I9" s="703"/>
      <c r="J9" s="703"/>
      <c r="K9" s="703"/>
      <c r="L9" s="703"/>
      <c r="M9" s="703"/>
      <c r="N9" s="703"/>
      <c r="O9" s="703"/>
      <c r="P9" s="703"/>
      <c r="Q9" s="571" t="n">
        <v>1.4112</v>
      </c>
      <c r="R9" s="571" t="n">
        <v>0.1568</v>
      </c>
      <c r="S9" s="213" t="s">
        <v>96</v>
      </c>
      <c r="T9" s="594" t="s">
        <v>96</v>
      </c>
      <c r="U9" s="594" t="s">
        <v>96</v>
      </c>
      <c r="V9" s="594" t="s">
        <v>96</v>
      </c>
      <c r="W9" s="594" t="s">
        <v>96</v>
      </c>
      <c r="X9" s="594" t="s">
        <v>96</v>
      </c>
      <c r="Y9" s="703"/>
      <c r="Z9" s="178"/>
    </row>
    <row r="10" customFormat="false" ht="13.5" hidden="false" customHeight="true" outlineLevel="0" collapsed="false">
      <c r="A10" s="613" t="s">
        <v>637</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4" t="s">
        <v>96</v>
      </c>
    </row>
    <row r="11" customFormat="false" ht="14.25" hidden="false" customHeight="true" outlineLevel="0" collapsed="false">
      <c r="A11" s="704" t="s">
        <v>638</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n">
        <v>1.95</v>
      </c>
    </row>
    <row r="12" customFormat="false" ht="13.5" hidden="false" customHeight="true" outlineLevel="0" collapsed="false">
      <c r="A12" s="708" t="s">
        <v>639</v>
      </c>
      <c r="B12" s="697" t="s">
        <v>96</v>
      </c>
      <c r="C12" s="697" t="s">
        <v>96</v>
      </c>
      <c r="D12" s="697" t="s">
        <v>96</v>
      </c>
      <c r="E12" s="697" t="s">
        <v>96</v>
      </c>
      <c r="F12" s="697" t="s">
        <v>96</v>
      </c>
      <c r="G12" s="697" t="s">
        <v>96</v>
      </c>
      <c r="H12" s="697" t="s">
        <v>96</v>
      </c>
      <c r="I12" s="697" t="s">
        <v>96</v>
      </c>
      <c r="J12" s="697" t="s">
        <v>96</v>
      </c>
      <c r="K12" s="697" t="s">
        <v>96</v>
      </c>
      <c r="L12" s="697" t="s">
        <v>96</v>
      </c>
      <c r="M12" s="697" t="s">
        <v>96</v>
      </c>
      <c r="N12" s="697" t="s">
        <v>96</v>
      </c>
      <c r="O12" s="697" t="s">
        <v>96</v>
      </c>
      <c r="P12" s="699"/>
      <c r="Q12" s="697" t="s">
        <v>96</v>
      </c>
      <c r="R12" s="697" t="s">
        <v>96</v>
      </c>
      <c r="S12" s="697" t="s">
        <v>96</v>
      </c>
      <c r="T12" s="697" t="s">
        <v>96</v>
      </c>
      <c r="U12" s="697" t="s">
        <v>96</v>
      </c>
      <c r="V12" s="697" t="s">
        <v>96</v>
      </c>
      <c r="W12" s="697" t="s">
        <v>96</v>
      </c>
      <c r="X12" s="697" t="s">
        <v>96</v>
      </c>
      <c r="Y12" s="699"/>
      <c r="Z12" s="709" t="s">
        <v>96</v>
      </c>
    </row>
    <row r="13" customFormat="false" ht="12.75" hidden="false" customHeight="true" outlineLevel="0" collapsed="false">
      <c r="A13" s="18" t="s">
        <v>640</v>
      </c>
      <c r="B13" s="697" t="s">
        <v>96</v>
      </c>
      <c r="C13" s="697" t="s">
        <v>96</v>
      </c>
      <c r="D13" s="697" t="s">
        <v>96</v>
      </c>
      <c r="E13" s="697" t="s">
        <v>96</v>
      </c>
      <c r="F13" s="697" t="s">
        <v>96</v>
      </c>
      <c r="G13" s="697" t="s">
        <v>96</v>
      </c>
      <c r="H13" s="697" t="s">
        <v>96</v>
      </c>
      <c r="I13" s="697" t="s">
        <v>96</v>
      </c>
      <c r="J13" s="697" t="s">
        <v>96</v>
      </c>
      <c r="K13" s="697" t="s">
        <v>96</v>
      </c>
      <c r="L13" s="697" t="s">
        <v>96</v>
      </c>
      <c r="M13" s="697" t="s">
        <v>96</v>
      </c>
      <c r="N13" s="697" t="s">
        <v>96</v>
      </c>
      <c r="O13" s="697" t="s">
        <v>96</v>
      </c>
      <c r="P13" s="703"/>
      <c r="Q13" s="697" t="s">
        <v>96</v>
      </c>
      <c r="R13" s="697" t="s">
        <v>96</v>
      </c>
      <c r="S13" s="697" t="s">
        <v>96</v>
      </c>
      <c r="T13" s="697" t="s">
        <v>96</v>
      </c>
      <c r="U13" s="697" t="s">
        <v>96</v>
      </c>
      <c r="V13" s="697" t="s">
        <v>96</v>
      </c>
      <c r="W13" s="697" t="s">
        <v>96</v>
      </c>
      <c r="X13" s="697" t="s">
        <v>96</v>
      </c>
      <c r="Y13" s="703"/>
      <c r="Z13" s="709" t="s">
        <v>96</v>
      </c>
    </row>
    <row r="14" customFormat="false" ht="12.75" hidden="false" customHeight="true" outlineLevel="0" collapsed="false">
      <c r="A14" s="613" t="s">
        <v>641</v>
      </c>
      <c r="B14" s="697" t="s">
        <v>96</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13" t="s">
        <v>529</v>
      </c>
      <c r="B15" s="594" t="s">
        <v>96</v>
      </c>
      <c r="C15" s="594" t="s">
        <v>96</v>
      </c>
      <c r="D15" s="594" t="s">
        <v>96</v>
      </c>
      <c r="E15" s="594" t="s">
        <v>96</v>
      </c>
      <c r="F15" s="594" t="s">
        <v>96</v>
      </c>
      <c r="G15" s="594" t="s">
        <v>96</v>
      </c>
      <c r="H15" s="594" t="s">
        <v>96</v>
      </c>
      <c r="I15" s="594" t="s">
        <v>96</v>
      </c>
      <c r="J15" s="594" t="s">
        <v>96</v>
      </c>
      <c r="K15" s="594" t="s">
        <v>96</v>
      </c>
      <c r="L15" s="594" t="s">
        <v>96</v>
      </c>
      <c r="M15" s="594" t="s">
        <v>96</v>
      </c>
      <c r="N15" s="594" t="s">
        <v>96</v>
      </c>
      <c r="O15" s="594" t="s">
        <v>96</v>
      </c>
      <c r="P15" s="703"/>
      <c r="Q15" s="594" t="s">
        <v>96</v>
      </c>
      <c r="R15" s="594" t="s">
        <v>96</v>
      </c>
      <c r="S15" s="594" t="s">
        <v>96</v>
      </c>
      <c r="T15" s="594" t="s">
        <v>96</v>
      </c>
      <c r="U15" s="594" t="s">
        <v>96</v>
      </c>
      <c r="V15" s="594" t="s">
        <v>96</v>
      </c>
      <c r="W15" s="594" t="s">
        <v>96</v>
      </c>
      <c r="X15" s="594" t="s">
        <v>96</v>
      </c>
      <c r="Y15" s="703"/>
      <c r="Z15" s="711" t="s">
        <v>96</v>
      </c>
    </row>
    <row r="16" customFormat="false" ht="12.75" hidden="false" customHeight="true" outlineLevel="0" collapsed="false">
      <c r="A16" s="18" t="s">
        <v>642</v>
      </c>
      <c r="B16" s="594" t="s">
        <v>96</v>
      </c>
      <c r="C16" s="594" t="s">
        <v>96</v>
      </c>
      <c r="D16" s="594" t="s">
        <v>96</v>
      </c>
      <c r="E16" s="594" t="s">
        <v>96</v>
      </c>
      <c r="F16" s="594" t="s">
        <v>96</v>
      </c>
      <c r="G16" s="594" t="s">
        <v>96</v>
      </c>
      <c r="H16" s="594" t="s">
        <v>96</v>
      </c>
      <c r="I16" s="594" t="s">
        <v>96</v>
      </c>
      <c r="J16" s="594" t="s">
        <v>96</v>
      </c>
      <c r="K16" s="594" t="s">
        <v>96</v>
      </c>
      <c r="L16" s="594" t="s">
        <v>96</v>
      </c>
      <c r="M16" s="594" t="s">
        <v>96</v>
      </c>
      <c r="N16" s="594" t="s">
        <v>96</v>
      </c>
      <c r="O16" s="594" t="s">
        <v>96</v>
      </c>
      <c r="P16" s="703"/>
      <c r="Q16" s="594" t="s">
        <v>96</v>
      </c>
      <c r="R16" s="594" t="s">
        <v>96</v>
      </c>
      <c r="S16" s="594" t="s">
        <v>96</v>
      </c>
      <c r="T16" s="594" t="s">
        <v>96</v>
      </c>
      <c r="U16" s="594" t="s">
        <v>96</v>
      </c>
      <c r="V16" s="594" t="s">
        <v>96</v>
      </c>
      <c r="W16" s="594" t="s">
        <v>96</v>
      </c>
      <c r="X16" s="594" t="s">
        <v>96</v>
      </c>
      <c r="Y16" s="703"/>
      <c r="Z16" s="711" t="s">
        <v>96</v>
      </c>
    </row>
    <row r="17" customFormat="false" ht="12.75" hidden="false" customHeight="true" outlineLevel="0" collapsed="false">
      <c r="A17" s="18" t="s">
        <v>643</v>
      </c>
      <c r="B17" s="697" t="s">
        <v>96</v>
      </c>
      <c r="C17" s="697" t="s">
        <v>96</v>
      </c>
      <c r="D17" s="697" t="s">
        <v>96</v>
      </c>
      <c r="E17" s="697" t="s">
        <v>96</v>
      </c>
      <c r="F17" s="697" t="s">
        <v>96</v>
      </c>
      <c r="G17" s="697" t="s">
        <v>96</v>
      </c>
      <c r="H17" s="697" t="s">
        <v>96</v>
      </c>
      <c r="I17" s="697" t="s">
        <v>96</v>
      </c>
      <c r="J17" s="697" t="s">
        <v>96</v>
      </c>
      <c r="K17" s="697" t="s">
        <v>96</v>
      </c>
      <c r="L17" s="697" t="s">
        <v>96</v>
      </c>
      <c r="M17" s="697" t="s">
        <v>96</v>
      </c>
      <c r="N17" s="697" t="s">
        <v>96</v>
      </c>
      <c r="O17" s="697" t="s">
        <v>96</v>
      </c>
      <c r="P17" s="703"/>
      <c r="Q17" s="697" t="s">
        <v>96</v>
      </c>
      <c r="R17" s="697" t="s">
        <v>96</v>
      </c>
      <c r="S17" s="697" t="s">
        <v>96</v>
      </c>
      <c r="T17" s="697" t="s">
        <v>96</v>
      </c>
      <c r="U17" s="697" t="s">
        <v>96</v>
      </c>
      <c r="V17" s="697" t="s">
        <v>96</v>
      </c>
      <c r="W17" s="697" t="s">
        <v>96</v>
      </c>
      <c r="X17" s="697" t="s">
        <v>96</v>
      </c>
      <c r="Y17" s="703"/>
      <c r="Z17" s="709" t="s">
        <v>96</v>
      </c>
    </row>
    <row r="18" customFormat="false" ht="13.5" hidden="false" customHeight="true" outlineLevel="0" collapsed="false">
      <c r="A18" s="135" t="s">
        <v>104</v>
      </c>
      <c r="B18" s="594" t="s">
        <v>96</v>
      </c>
      <c r="C18" s="594" t="s">
        <v>96</v>
      </c>
      <c r="D18" s="594" t="s">
        <v>96</v>
      </c>
      <c r="E18" s="594" t="s">
        <v>96</v>
      </c>
      <c r="F18" s="594" t="s">
        <v>96</v>
      </c>
      <c r="G18" s="594" t="s">
        <v>96</v>
      </c>
      <c r="H18" s="594" t="s">
        <v>96</v>
      </c>
      <c r="I18" s="594" t="s">
        <v>96</v>
      </c>
      <c r="J18" s="594" t="s">
        <v>96</v>
      </c>
      <c r="K18" s="594" t="s">
        <v>96</v>
      </c>
      <c r="L18" s="594" t="s">
        <v>96</v>
      </c>
      <c r="M18" s="594" t="s">
        <v>96</v>
      </c>
      <c r="N18" s="594" t="s">
        <v>96</v>
      </c>
      <c r="O18" s="594" t="s">
        <v>96</v>
      </c>
      <c r="P18" s="712"/>
      <c r="Q18" s="594" t="s">
        <v>96</v>
      </c>
      <c r="R18" s="594" t="s">
        <v>96</v>
      </c>
      <c r="S18" s="594" t="s">
        <v>96</v>
      </c>
      <c r="T18" s="594" t="s">
        <v>96</v>
      </c>
      <c r="U18" s="594" t="s">
        <v>96</v>
      </c>
      <c r="V18" s="594" t="s">
        <v>96</v>
      </c>
      <c r="W18" s="594" t="s">
        <v>96</v>
      </c>
      <c r="X18" s="594" t="s">
        <v>96</v>
      </c>
      <c r="Y18" s="712"/>
      <c r="Z18" s="595" t="s">
        <v>96</v>
      </c>
    </row>
    <row r="19" customFormat="false" ht="13.5" hidden="false" customHeight="true" outlineLevel="0" collapsed="false">
      <c r="A19" s="713" t="s">
        <v>644</v>
      </c>
      <c r="B19" s="714" t="n">
        <v>0.300578064937</v>
      </c>
      <c r="C19" s="714" t="n">
        <v>8.413534951743</v>
      </c>
      <c r="D19" s="714" t="s">
        <v>96</v>
      </c>
      <c r="E19" s="714" t="s">
        <v>96</v>
      </c>
      <c r="F19" s="714" t="n">
        <v>44.8722202908966</v>
      </c>
      <c r="G19" s="714" t="s">
        <v>96</v>
      </c>
      <c r="H19" s="714" t="n">
        <v>286.661317605384</v>
      </c>
      <c r="I19" s="714" t="n">
        <v>19.7083204633588</v>
      </c>
      <c r="J19" s="714" t="s">
        <v>96</v>
      </c>
      <c r="K19" s="714" t="n">
        <v>32.7024666249471</v>
      </c>
      <c r="L19" s="714" t="n">
        <v>1.250935238</v>
      </c>
      <c r="M19" s="714" t="s">
        <v>96</v>
      </c>
      <c r="N19" s="714" t="s">
        <v>96</v>
      </c>
      <c r="O19" s="714" t="s">
        <v>96</v>
      </c>
      <c r="P19" s="715"/>
      <c r="Q19" s="714" t="n">
        <v>2.064</v>
      </c>
      <c r="R19" s="714" t="n">
        <v>1.31</v>
      </c>
      <c r="S19" s="714" t="n">
        <v>0.582621704916</v>
      </c>
      <c r="T19" s="714" t="s">
        <v>96</v>
      </c>
      <c r="U19" s="714" t="n">
        <v>0.057</v>
      </c>
      <c r="V19" s="714" t="s">
        <v>96</v>
      </c>
      <c r="W19" s="714" t="n">
        <v>2.1185</v>
      </c>
      <c r="X19" s="714" t="s">
        <v>96</v>
      </c>
      <c r="Y19" s="715"/>
      <c r="Z19" s="716" t="n">
        <v>6.269515728354</v>
      </c>
    </row>
    <row r="20" customFormat="false" ht="25.5" hidden="false" customHeight="true" outlineLevel="0" collapsed="false">
      <c r="A20" s="18" t="s">
        <v>645</v>
      </c>
      <c r="B20" s="596" t="n">
        <v>0.300578064937</v>
      </c>
      <c r="C20" s="596" t="n">
        <v>8.413534951743</v>
      </c>
      <c r="D20" s="594" t="s">
        <v>96</v>
      </c>
      <c r="E20" s="594" t="s">
        <v>96</v>
      </c>
      <c r="F20" s="596" t="n">
        <v>44.8722202908966</v>
      </c>
      <c r="G20" s="594" t="s">
        <v>96</v>
      </c>
      <c r="H20" s="596" t="n">
        <v>228.097368440329</v>
      </c>
      <c r="I20" s="596" t="n">
        <v>0.540302456674</v>
      </c>
      <c r="J20" s="594" t="s">
        <v>96</v>
      </c>
      <c r="K20" s="596" t="n">
        <v>32.7024666249471</v>
      </c>
      <c r="L20" s="594" t="s">
        <v>96</v>
      </c>
      <c r="M20" s="594" t="s">
        <v>96</v>
      </c>
      <c r="N20" s="594" t="s">
        <v>96</v>
      </c>
      <c r="O20" s="594" t="s">
        <v>96</v>
      </c>
      <c r="P20" s="703"/>
      <c r="Q20" s="594" t="s">
        <v>96</v>
      </c>
      <c r="R20" s="594" t="s">
        <v>96</v>
      </c>
      <c r="S20" s="596" t="n">
        <v>0.575421704916</v>
      </c>
      <c r="T20" s="594" t="s">
        <v>96</v>
      </c>
      <c r="U20" s="594" t="s">
        <v>96</v>
      </c>
      <c r="V20" s="594" t="s">
        <v>96</v>
      </c>
      <c r="W20" s="594" t="s">
        <v>96</v>
      </c>
      <c r="X20" s="594" t="s">
        <v>96</v>
      </c>
      <c r="Y20" s="703"/>
      <c r="Z20" s="711" t="s">
        <v>96</v>
      </c>
    </row>
    <row r="21" customFormat="false" ht="12.75" hidden="false" customHeight="true" outlineLevel="0" collapsed="false">
      <c r="A21" s="18" t="s">
        <v>534</v>
      </c>
      <c r="B21" s="594" t="s">
        <v>96</v>
      </c>
      <c r="C21" s="594" t="s">
        <v>96</v>
      </c>
      <c r="D21" s="594" t="s">
        <v>96</v>
      </c>
      <c r="E21" s="594" t="s">
        <v>96</v>
      </c>
      <c r="F21" s="594" t="s">
        <v>96</v>
      </c>
      <c r="G21" s="594" t="s">
        <v>96</v>
      </c>
      <c r="H21" s="596" t="n">
        <v>44.709324159908</v>
      </c>
      <c r="I21" s="596" t="n">
        <v>18.9711180067203</v>
      </c>
      <c r="J21" s="594" t="s">
        <v>96</v>
      </c>
      <c r="K21" s="594" t="s">
        <v>96</v>
      </c>
      <c r="L21" s="596" t="n">
        <v>0.000335238</v>
      </c>
      <c r="M21" s="594" t="s">
        <v>96</v>
      </c>
      <c r="N21" s="594" t="s">
        <v>96</v>
      </c>
      <c r="O21" s="594" t="s">
        <v>96</v>
      </c>
      <c r="P21" s="703"/>
      <c r="Q21" s="594" t="s">
        <v>96</v>
      </c>
      <c r="R21" s="594" t="s">
        <v>96</v>
      </c>
      <c r="S21" s="594" t="s">
        <v>96</v>
      </c>
      <c r="T21" s="594" t="s">
        <v>96</v>
      </c>
      <c r="U21" s="594" t="s">
        <v>96</v>
      </c>
      <c r="V21" s="594" t="s">
        <v>96</v>
      </c>
      <c r="W21" s="594" t="s">
        <v>96</v>
      </c>
      <c r="X21" s="594" t="s">
        <v>96</v>
      </c>
      <c r="Y21" s="703"/>
      <c r="Z21" s="711" t="s">
        <v>96</v>
      </c>
    </row>
    <row r="22" customFormat="false" ht="12.75" hidden="false" customHeight="true" outlineLevel="0" collapsed="false">
      <c r="A22" s="18" t="s">
        <v>535</v>
      </c>
      <c r="B22" s="594" t="s">
        <v>96</v>
      </c>
      <c r="C22" s="594" t="s">
        <v>96</v>
      </c>
      <c r="D22" s="594" t="s">
        <v>96</v>
      </c>
      <c r="E22" s="594" t="s">
        <v>96</v>
      </c>
      <c r="F22" s="594" t="s">
        <v>96</v>
      </c>
      <c r="G22" s="594" t="s">
        <v>96</v>
      </c>
      <c r="H22" s="594" t="s">
        <v>96</v>
      </c>
      <c r="I22" s="594" t="s">
        <v>96</v>
      </c>
      <c r="J22" s="594" t="s">
        <v>96</v>
      </c>
      <c r="K22" s="594" t="s">
        <v>96</v>
      </c>
      <c r="L22" s="594" t="s">
        <v>96</v>
      </c>
      <c r="M22" s="594" t="s">
        <v>96</v>
      </c>
      <c r="N22" s="594" t="s">
        <v>96</v>
      </c>
      <c r="O22" s="594" t="s">
        <v>96</v>
      </c>
      <c r="P22" s="703"/>
      <c r="Q22" s="594" t="s">
        <v>96</v>
      </c>
      <c r="R22" s="594" t="s">
        <v>96</v>
      </c>
      <c r="S22" s="594" t="s">
        <v>96</v>
      </c>
      <c r="T22" s="594" t="s">
        <v>96</v>
      </c>
      <c r="U22" s="594" t="s">
        <v>96</v>
      </c>
      <c r="V22" s="594" t="s">
        <v>96</v>
      </c>
      <c r="W22" s="594" t="s">
        <v>96</v>
      </c>
      <c r="X22" s="594" t="s">
        <v>96</v>
      </c>
      <c r="Y22" s="703"/>
      <c r="Z22" s="711" t="s">
        <v>96</v>
      </c>
    </row>
    <row r="23" customFormat="false" ht="12.75" hidden="false" customHeight="true" outlineLevel="0" collapsed="false">
      <c r="A23" s="18" t="s">
        <v>646</v>
      </c>
      <c r="B23" s="594" t="s">
        <v>96</v>
      </c>
      <c r="C23" s="594" t="s">
        <v>96</v>
      </c>
      <c r="D23" s="594" t="s">
        <v>96</v>
      </c>
      <c r="E23" s="594" t="s">
        <v>96</v>
      </c>
      <c r="F23" s="594" t="s">
        <v>96</v>
      </c>
      <c r="G23" s="594" t="s">
        <v>96</v>
      </c>
      <c r="H23" s="596" t="n">
        <v>13.8546250051463</v>
      </c>
      <c r="I23" s="596" t="n">
        <v>0.196899999964536</v>
      </c>
      <c r="J23" s="594" t="s">
        <v>96</v>
      </c>
      <c r="K23" s="594" t="s">
        <v>96</v>
      </c>
      <c r="L23" s="596" t="n">
        <v>1.2506</v>
      </c>
      <c r="M23" s="594" t="s">
        <v>96</v>
      </c>
      <c r="N23" s="594" t="s">
        <v>96</v>
      </c>
      <c r="O23" s="594" t="s">
        <v>96</v>
      </c>
      <c r="P23" s="703"/>
      <c r="Q23" s="594" t="s">
        <v>96</v>
      </c>
      <c r="R23" s="594" t="s">
        <v>96</v>
      </c>
      <c r="S23" s="594" t="s">
        <v>96</v>
      </c>
      <c r="T23" s="594" t="s">
        <v>96</v>
      </c>
      <c r="U23" s="594" t="s">
        <v>96</v>
      </c>
      <c r="V23" s="594" t="s">
        <v>96</v>
      </c>
      <c r="W23" s="594" t="s">
        <v>96</v>
      </c>
      <c r="X23" s="594" t="s">
        <v>96</v>
      </c>
      <c r="Y23" s="703"/>
      <c r="Z23" s="711" t="s">
        <v>96</v>
      </c>
    </row>
    <row r="24" customFormat="false" ht="12.75" hidden="false" customHeight="true" outlineLevel="0" collapsed="false">
      <c r="A24" s="18" t="s">
        <v>537</v>
      </c>
      <c r="B24" s="594" t="s">
        <v>96</v>
      </c>
      <c r="C24" s="594" t="s">
        <v>96</v>
      </c>
      <c r="D24" s="594" t="s">
        <v>96</v>
      </c>
      <c r="E24" s="594" t="s">
        <v>96</v>
      </c>
      <c r="F24" s="594" t="s">
        <v>96</v>
      </c>
      <c r="G24" s="594" t="s">
        <v>96</v>
      </c>
      <c r="H24" s="594" t="s">
        <v>96</v>
      </c>
      <c r="I24" s="594" t="s">
        <v>96</v>
      </c>
      <c r="J24" s="594" t="s">
        <v>96</v>
      </c>
      <c r="K24" s="594" t="s">
        <v>96</v>
      </c>
      <c r="L24" s="594" t="s">
        <v>96</v>
      </c>
      <c r="M24" s="594" t="s">
        <v>96</v>
      </c>
      <c r="N24" s="594" t="s">
        <v>96</v>
      </c>
      <c r="O24" s="594" t="s">
        <v>96</v>
      </c>
      <c r="P24" s="703"/>
      <c r="Q24" s="596" t="n">
        <v>2.064</v>
      </c>
      <c r="R24" s="596" t="n">
        <v>1.31</v>
      </c>
      <c r="S24" s="596" t="n">
        <v>0.0072</v>
      </c>
      <c r="T24" s="594" t="s">
        <v>96</v>
      </c>
      <c r="U24" s="596" t="n">
        <v>0.057</v>
      </c>
      <c r="V24" s="594" t="s">
        <v>96</v>
      </c>
      <c r="W24" s="596" t="n">
        <v>2.1185</v>
      </c>
      <c r="X24" s="594" t="s">
        <v>96</v>
      </c>
      <c r="Y24" s="703"/>
      <c r="Z24" s="711" t="s">
        <v>96</v>
      </c>
    </row>
    <row r="25" customFormat="false" ht="12.75" hidden="false" customHeight="true" outlineLevel="0" collapsed="false">
      <c r="A25" s="18" t="s">
        <v>647</v>
      </c>
      <c r="B25" s="594" t="s">
        <v>96</v>
      </c>
      <c r="C25" s="594" t="s">
        <v>96</v>
      </c>
      <c r="D25" s="594" t="s">
        <v>96</v>
      </c>
      <c r="E25" s="594" t="s">
        <v>96</v>
      </c>
      <c r="F25" s="594" t="s">
        <v>96</v>
      </c>
      <c r="G25" s="594" t="s">
        <v>96</v>
      </c>
      <c r="H25" s="594" t="s">
        <v>96</v>
      </c>
      <c r="I25" s="594" t="s">
        <v>96</v>
      </c>
      <c r="J25" s="594" t="s">
        <v>96</v>
      </c>
      <c r="K25" s="594" t="s">
        <v>96</v>
      </c>
      <c r="L25" s="594" t="s">
        <v>96</v>
      </c>
      <c r="M25" s="594" t="s">
        <v>96</v>
      </c>
      <c r="N25" s="594" t="s">
        <v>96</v>
      </c>
      <c r="O25" s="594" t="s">
        <v>96</v>
      </c>
      <c r="P25" s="703"/>
      <c r="Q25" s="594" t="s">
        <v>96</v>
      </c>
      <c r="R25" s="594" t="s">
        <v>96</v>
      </c>
      <c r="S25" s="594" t="s">
        <v>96</v>
      </c>
      <c r="T25" s="594" t="s">
        <v>96</v>
      </c>
      <c r="U25" s="594" t="s">
        <v>96</v>
      </c>
      <c r="V25" s="594" t="s">
        <v>96</v>
      </c>
      <c r="W25" s="594" t="s">
        <v>96</v>
      </c>
      <c r="X25" s="594" t="s">
        <v>96</v>
      </c>
      <c r="Y25" s="703"/>
      <c r="Z25" s="711" t="s">
        <v>96</v>
      </c>
    </row>
    <row r="26" customFormat="false" ht="13.5" hidden="false" customHeight="true" outlineLevel="0" collapsed="false">
      <c r="A26" s="18" t="s">
        <v>539</v>
      </c>
      <c r="B26" s="594" t="s">
        <v>96</v>
      </c>
      <c r="C26" s="594" t="s">
        <v>96</v>
      </c>
      <c r="D26" s="594" t="s">
        <v>96</v>
      </c>
      <c r="E26" s="594" t="s">
        <v>96</v>
      </c>
      <c r="F26" s="594" t="s">
        <v>96</v>
      </c>
      <c r="G26" s="594" t="s">
        <v>96</v>
      </c>
      <c r="H26" s="594" t="s">
        <v>96</v>
      </c>
      <c r="I26" s="594" t="s">
        <v>96</v>
      </c>
      <c r="J26" s="594" t="s">
        <v>96</v>
      </c>
      <c r="K26" s="594" t="s">
        <v>96</v>
      </c>
      <c r="L26" s="594" t="s">
        <v>96</v>
      </c>
      <c r="M26" s="594" t="s">
        <v>96</v>
      </c>
      <c r="N26" s="594" t="s">
        <v>96</v>
      </c>
      <c r="O26" s="594" t="s">
        <v>96</v>
      </c>
      <c r="P26" s="703"/>
      <c r="Q26" s="594" t="s">
        <v>96</v>
      </c>
      <c r="R26" s="594" t="s">
        <v>96</v>
      </c>
      <c r="S26" s="594" t="s">
        <v>96</v>
      </c>
      <c r="T26" s="594" t="s">
        <v>96</v>
      </c>
      <c r="U26" s="594" t="s">
        <v>96</v>
      </c>
      <c r="V26" s="594" t="s">
        <v>96</v>
      </c>
      <c r="W26" s="594" t="s">
        <v>96</v>
      </c>
      <c r="X26" s="594" t="s">
        <v>96</v>
      </c>
      <c r="Y26" s="703"/>
      <c r="Z26" s="711" t="s">
        <v>96</v>
      </c>
    </row>
    <row r="27" customFormat="false" ht="12.75" hidden="false" customHeight="true" outlineLevel="0" collapsed="false">
      <c r="A27" s="18" t="s">
        <v>540</v>
      </c>
      <c r="B27" s="703" t="s">
        <v>96</v>
      </c>
      <c r="C27" s="703" t="s">
        <v>96</v>
      </c>
      <c r="D27" s="703" t="s">
        <v>96</v>
      </c>
      <c r="E27" s="703" t="s">
        <v>96</v>
      </c>
      <c r="F27" s="703" t="s">
        <v>96</v>
      </c>
      <c r="G27" s="703" t="s">
        <v>96</v>
      </c>
      <c r="H27" s="703" t="s">
        <v>96</v>
      </c>
      <c r="I27" s="703" t="s">
        <v>96</v>
      </c>
      <c r="J27" s="703" t="s">
        <v>96</v>
      </c>
      <c r="K27" s="703" t="s">
        <v>96</v>
      </c>
      <c r="L27" s="703" t="s">
        <v>96</v>
      </c>
      <c r="M27" s="703" t="s">
        <v>96</v>
      </c>
      <c r="N27" s="703" t="s">
        <v>96</v>
      </c>
      <c r="O27" s="703" t="s">
        <v>96</v>
      </c>
      <c r="P27" s="703"/>
      <c r="Q27" s="703" t="s">
        <v>96</v>
      </c>
      <c r="R27" s="703" t="s">
        <v>96</v>
      </c>
      <c r="S27" s="703" t="s">
        <v>96</v>
      </c>
      <c r="T27" s="703" t="s">
        <v>96</v>
      </c>
      <c r="U27" s="703" t="s">
        <v>96</v>
      </c>
      <c r="V27" s="703" t="s">
        <v>96</v>
      </c>
      <c r="W27" s="703" t="s">
        <v>96</v>
      </c>
      <c r="X27" s="703" t="s">
        <v>96</v>
      </c>
      <c r="Y27" s="703"/>
      <c r="Z27" s="711" t="n">
        <v>4.310007</v>
      </c>
    </row>
    <row r="28" customFormat="false" ht="12.75" hidden="false" customHeight="true" outlineLevel="0" collapsed="false">
      <c r="A28" s="18" t="s">
        <v>648</v>
      </c>
      <c r="B28" s="697" t="s">
        <v>96</v>
      </c>
      <c r="C28" s="697" t="s">
        <v>96</v>
      </c>
      <c r="D28" s="697" t="s">
        <v>96</v>
      </c>
      <c r="E28" s="697" t="s">
        <v>96</v>
      </c>
      <c r="F28" s="697" t="s">
        <v>96</v>
      </c>
      <c r="G28" s="697" t="s">
        <v>96</v>
      </c>
      <c r="H28" s="697" t="s">
        <v>96</v>
      </c>
      <c r="I28" s="697" t="s">
        <v>96</v>
      </c>
      <c r="J28" s="697" t="s">
        <v>96</v>
      </c>
      <c r="K28" s="697" t="s">
        <v>96</v>
      </c>
      <c r="L28" s="697" t="s">
        <v>96</v>
      </c>
      <c r="M28" s="697" t="s">
        <v>96</v>
      </c>
      <c r="N28" s="697" t="s">
        <v>96</v>
      </c>
      <c r="O28" s="697" t="s">
        <v>96</v>
      </c>
      <c r="P28" s="703"/>
      <c r="Q28" s="697" t="s">
        <v>96</v>
      </c>
      <c r="R28" s="697" t="s">
        <v>96</v>
      </c>
      <c r="S28" s="697" t="s">
        <v>96</v>
      </c>
      <c r="T28" s="697" t="s">
        <v>96</v>
      </c>
      <c r="U28" s="697" t="s">
        <v>96</v>
      </c>
      <c r="V28" s="697" t="s">
        <v>96</v>
      </c>
      <c r="W28" s="697" t="s">
        <v>96</v>
      </c>
      <c r="X28" s="697" t="s">
        <v>96</v>
      </c>
      <c r="Y28" s="703"/>
      <c r="Z28" s="709" t="n">
        <v>1.959508728354</v>
      </c>
    </row>
    <row r="29" customFormat="false" ht="12.75" hidden="false" customHeight="true" outlineLevel="0" collapsed="false">
      <c r="A29" s="135" t="s">
        <v>104</v>
      </c>
      <c r="B29" s="594" t="s">
        <v>96</v>
      </c>
      <c r="C29" s="594" t="s">
        <v>96</v>
      </c>
      <c r="D29" s="594" t="s">
        <v>96</v>
      </c>
      <c r="E29" s="594" t="s">
        <v>96</v>
      </c>
      <c r="F29" s="594" t="s">
        <v>96</v>
      </c>
      <c r="G29" s="594" t="s">
        <v>96</v>
      </c>
      <c r="H29" s="594" t="s">
        <v>96</v>
      </c>
      <c r="I29" s="594" t="s">
        <v>96</v>
      </c>
      <c r="J29" s="594" t="s">
        <v>96</v>
      </c>
      <c r="K29" s="594" t="s">
        <v>96</v>
      </c>
      <c r="L29" s="594" t="s">
        <v>96</v>
      </c>
      <c r="M29" s="594" t="s">
        <v>96</v>
      </c>
      <c r="N29" s="594" t="s">
        <v>96</v>
      </c>
      <c r="O29" s="594" t="s">
        <v>96</v>
      </c>
      <c r="P29" s="712"/>
      <c r="Q29" s="594" t="s">
        <v>96</v>
      </c>
      <c r="R29" s="594" t="s">
        <v>96</v>
      </c>
      <c r="S29" s="594" t="s">
        <v>96</v>
      </c>
      <c r="T29" s="594" t="s">
        <v>96</v>
      </c>
      <c r="U29" s="594" t="s">
        <v>96</v>
      </c>
      <c r="V29" s="594" t="s">
        <v>96</v>
      </c>
      <c r="W29" s="594" t="s">
        <v>96</v>
      </c>
      <c r="X29" s="594" t="s">
        <v>96</v>
      </c>
      <c r="Y29" s="712"/>
      <c r="Z29" s="595" t="s">
        <v>96</v>
      </c>
    </row>
    <row r="30" customFormat="false" ht="12.75" hidden="false" customHeight="true" outlineLevel="0" collapsed="false">
      <c r="A30" s="135" t="s">
        <v>542</v>
      </c>
      <c r="B30" s="594" t="s">
        <v>96</v>
      </c>
      <c r="C30" s="594" t="s">
        <v>96</v>
      </c>
      <c r="D30" s="594" t="s">
        <v>96</v>
      </c>
      <c r="E30" s="594" t="s">
        <v>96</v>
      </c>
      <c r="F30" s="594" t="s">
        <v>96</v>
      </c>
      <c r="G30" s="594" t="s">
        <v>96</v>
      </c>
      <c r="H30" s="594" t="s">
        <v>96</v>
      </c>
      <c r="I30" s="594" t="s">
        <v>96</v>
      </c>
      <c r="J30" s="594" t="s">
        <v>96</v>
      </c>
      <c r="K30" s="594" t="s">
        <v>96</v>
      </c>
      <c r="L30" s="594" t="s">
        <v>96</v>
      </c>
      <c r="M30" s="594" t="s">
        <v>96</v>
      </c>
      <c r="N30" s="594" t="s">
        <v>96</v>
      </c>
      <c r="O30" s="594" t="s">
        <v>96</v>
      </c>
      <c r="P30" s="712"/>
      <c r="Q30" s="594" t="s">
        <v>96</v>
      </c>
      <c r="R30" s="594" t="s">
        <v>96</v>
      </c>
      <c r="S30" s="594" t="s">
        <v>96</v>
      </c>
      <c r="T30" s="594" t="s">
        <v>96</v>
      </c>
      <c r="U30" s="594" t="s">
        <v>96</v>
      </c>
      <c r="V30" s="594" t="s">
        <v>96</v>
      </c>
      <c r="W30" s="594" t="s">
        <v>96</v>
      </c>
      <c r="X30" s="594" t="s">
        <v>96</v>
      </c>
      <c r="Y30" s="712"/>
      <c r="Z30" s="597" t="n">
        <v>1.959508728354</v>
      </c>
    </row>
    <row r="31" customFormat="false" ht="13.5" hidden="false" customHeight="true" outlineLevel="0" collapsed="false">
      <c r="A31" s="717" t="s">
        <v>649</v>
      </c>
      <c r="B31" s="714" t="s">
        <v>96</v>
      </c>
      <c r="C31" s="714" t="s">
        <v>96</v>
      </c>
      <c r="D31" s="714" t="s">
        <v>96</v>
      </c>
      <c r="E31" s="714" t="s">
        <v>96</v>
      </c>
      <c r="F31" s="714" t="s">
        <v>96</v>
      </c>
      <c r="G31" s="714" t="s">
        <v>96</v>
      </c>
      <c r="H31" s="714" t="s">
        <v>96</v>
      </c>
      <c r="I31" s="714" t="s">
        <v>96</v>
      </c>
      <c r="J31" s="714" t="s">
        <v>96</v>
      </c>
      <c r="K31" s="714" t="s">
        <v>96</v>
      </c>
      <c r="L31" s="714" t="s">
        <v>96</v>
      </c>
      <c r="M31" s="714" t="s">
        <v>96</v>
      </c>
      <c r="N31" s="714" t="s">
        <v>96</v>
      </c>
      <c r="O31" s="714" t="s">
        <v>96</v>
      </c>
      <c r="P31" s="715"/>
      <c r="Q31" s="714" t="s">
        <v>96</v>
      </c>
      <c r="R31" s="714" t="s">
        <v>96</v>
      </c>
      <c r="S31" s="714" t="s">
        <v>96</v>
      </c>
      <c r="T31" s="714" t="s">
        <v>96</v>
      </c>
      <c r="U31" s="714" t="s">
        <v>96</v>
      </c>
      <c r="V31" s="714" t="s">
        <v>96</v>
      </c>
      <c r="W31" s="714" t="s">
        <v>96</v>
      </c>
      <c r="X31" s="714" t="s">
        <v>96</v>
      </c>
      <c r="Y31" s="715"/>
      <c r="Z31" s="716" t="s">
        <v>96</v>
      </c>
    </row>
    <row r="32" customFormat="false" ht="12.75" hidden="false" customHeight="true" outlineLevel="0" collapsed="false">
      <c r="A32" s="135" t="s">
        <v>104</v>
      </c>
      <c r="B32" s="594" t="s">
        <v>96</v>
      </c>
      <c r="C32" s="594" t="s">
        <v>96</v>
      </c>
      <c r="D32" s="594" t="s">
        <v>96</v>
      </c>
      <c r="E32" s="594" t="s">
        <v>96</v>
      </c>
      <c r="F32" s="594" t="s">
        <v>96</v>
      </c>
      <c r="G32" s="594" t="s">
        <v>96</v>
      </c>
      <c r="H32" s="594" t="s">
        <v>96</v>
      </c>
      <c r="I32" s="594" t="s">
        <v>96</v>
      </c>
      <c r="J32" s="594" t="s">
        <v>96</v>
      </c>
      <c r="K32" s="594" t="s">
        <v>96</v>
      </c>
      <c r="L32" s="594" t="s">
        <v>96</v>
      </c>
      <c r="M32" s="594" t="s">
        <v>96</v>
      </c>
      <c r="N32" s="594" t="s">
        <v>96</v>
      </c>
      <c r="O32" s="594" t="s">
        <v>96</v>
      </c>
      <c r="P32" s="712"/>
      <c r="Q32" s="594" t="s">
        <v>96</v>
      </c>
      <c r="R32" s="594" t="s">
        <v>96</v>
      </c>
      <c r="S32" s="594" t="s">
        <v>96</v>
      </c>
      <c r="T32" s="594" t="s">
        <v>96</v>
      </c>
      <c r="U32" s="594" t="s">
        <v>96</v>
      </c>
      <c r="V32" s="594" t="s">
        <v>96</v>
      </c>
      <c r="W32" s="594" t="s">
        <v>96</v>
      </c>
      <c r="X32" s="594" t="s">
        <v>96</v>
      </c>
      <c r="Y32" s="712"/>
      <c r="Z32" s="595" t="s">
        <v>96</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8" t="s">
        <v>650</v>
      </c>
      <c r="B34" s="718"/>
      <c r="C34" s="718"/>
      <c r="D34" s="718"/>
      <c r="E34" s="718"/>
      <c r="F34" s="718"/>
      <c r="G34" s="718"/>
      <c r="H34" s="718"/>
      <c r="I34" s="718"/>
      <c r="J34" s="718"/>
      <c r="K34" s="718"/>
      <c r="L34" s="718"/>
      <c r="M34" s="718"/>
      <c r="N34" s="718"/>
      <c r="O34" s="718"/>
      <c r="P34" s="718"/>
      <c r="Q34" s="718"/>
      <c r="R34" s="718"/>
      <c r="S34" s="688"/>
      <c r="T34" s="688"/>
      <c r="U34" s="688"/>
      <c r="V34" s="688"/>
      <c r="W34" s="688"/>
      <c r="X34" s="688"/>
      <c r="Y34" s="688"/>
      <c r="Z34" s="688"/>
      <c r="AA34" s="688"/>
      <c r="AB34" s="688"/>
    </row>
    <row r="35" customFormat="false" ht="15.75" hidden="false" customHeight="true" outlineLevel="0" collapsed="false">
      <c r="A35" s="623" t="s">
        <v>651</v>
      </c>
      <c r="B35" s="183"/>
      <c r="C35" s="183"/>
      <c r="D35" s="183"/>
      <c r="E35" s="183"/>
      <c r="F35" s="183"/>
      <c r="G35" s="183"/>
      <c r="H35" s="183"/>
      <c r="I35" s="183"/>
      <c r="J35" s="183"/>
      <c r="K35" s="183"/>
      <c r="L35" s="183"/>
      <c r="M35" s="624"/>
      <c r="N35" s="624"/>
      <c r="O35" s="624"/>
      <c r="P35" s="624"/>
      <c r="Q35" s="624"/>
      <c r="R35" s="624"/>
      <c r="S35" s="688"/>
      <c r="T35" s="688"/>
      <c r="U35" s="688"/>
      <c r="V35" s="688"/>
      <c r="W35" s="688"/>
      <c r="X35" s="688"/>
      <c r="Y35" s="688"/>
      <c r="Z35" s="688"/>
      <c r="AA35" s="688"/>
      <c r="AB35" s="688"/>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08</v>
      </c>
      <c r="AB1" s="114" t="s">
        <v>77</v>
      </c>
    </row>
    <row r="2" customFormat="false" ht="15.75" hidden="false" customHeight="true" outlineLevel="0" collapsed="false">
      <c r="A2" s="661" t="s">
        <v>113</v>
      </c>
      <c r="AB2" s="114" t="s">
        <v>79</v>
      </c>
    </row>
    <row r="3" customFormat="false" ht="15.75" hidden="false" customHeight="true" outlineLevel="0" collapsed="false">
      <c r="A3" s="687"/>
      <c r="AA3" s="114"/>
      <c r="AB3" s="114" t="s">
        <v>80</v>
      </c>
    </row>
    <row r="4" customFormat="false" ht="10.5" hidden="false" customHeight="true" outlineLevel="0" collapsed="false">
      <c r="A4" s="320"/>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652</v>
      </c>
      <c r="B5" s="691" t="s">
        <v>609</v>
      </c>
      <c r="C5" s="691" t="s">
        <v>610</v>
      </c>
      <c r="D5" s="691" t="s">
        <v>611</v>
      </c>
      <c r="E5" s="691" t="s">
        <v>612</v>
      </c>
      <c r="F5" s="691" t="s">
        <v>613</v>
      </c>
      <c r="G5" s="691" t="s">
        <v>614</v>
      </c>
      <c r="H5" s="691" t="s">
        <v>615</v>
      </c>
      <c r="I5" s="691" t="s">
        <v>616</v>
      </c>
      <c r="J5" s="691" t="s">
        <v>617</v>
      </c>
      <c r="K5" s="691" t="s">
        <v>618</v>
      </c>
      <c r="L5" s="691" t="s">
        <v>619</v>
      </c>
      <c r="M5" s="691" t="s">
        <v>620</v>
      </c>
      <c r="N5" s="691" t="s">
        <v>621</v>
      </c>
      <c r="O5" s="692" t="s">
        <v>653</v>
      </c>
      <c r="P5" s="691" t="s">
        <v>623</v>
      </c>
      <c r="Q5" s="691" t="s">
        <v>624</v>
      </c>
      <c r="R5" s="691" t="s">
        <v>625</v>
      </c>
      <c r="S5" s="691" t="s">
        <v>654</v>
      </c>
      <c r="T5" s="691" t="s">
        <v>627</v>
      </c>
      <c r="U5" s="691" t="s">
        <v>628</v>
      </c>
      <c r="V5" s="691" t="s">
        <v>629</v>
      </c>
      <c r="W5" s="691" t="s">
        <v>630</v>
      </c>
      <c r="X5" s="692" t="s">
        <v>655</v>
      </c>
      <c r="Y5" s="691" t="s">
        <v>632</v>
      </c>
      <c r="Z5" s="693" t="s">
        <v>486</v>
      </c>
    </row>
    <row r="6" customFormat="false" ht="47.25" hidden="false" customHeight="true" outlineLevel="0" collapsed="false">
      <c r="A6" s="690"/>
      <c r="B6" s="551" t="s">
        <v>633</v>
      </c>
      <c r="C6" s="551"/>
      <c r="D6" s="551"/>
      <c r="E6" s="551"/>
      <c r="F6" s="551"/>
      <c r="G6" s="551"/>
      <c r="H6" s="551"/>
      <c r="I6" s="551"/>
      <c r="J6" s="551"/>
      <c r="K6" s="551"/>
      <c r="L6" s="551"/>
      <c r="M6" s="551"/>
      <c r="N6" s="551"/>
      <c r="O6" s="694" t="s">
        <v>634</v>
      </c>
      <c r="P6" s="719" t="s">
        <v>634</v>
      </c>
      <c r="Q6" s="720" t="s">
        <v>633</v>
      </c>
      <c r="R6" s="720"/>
      <c r="S6" s="720"/>
      <c r="T6" s="720"/>
      <c r="U6" s="720"/>
      <c r="V6" s="720"/>
      <c r="W6" s="720"/>
      <c r="X6" s="694" t="s">
        <v>634</v>
      </c>
      <c r="Y6" s="694" t="s">
        <v>634</v>
      </c>
      <c r="Z6" s="552" t="s">
        <v>633</v>
      </c>
    </row>
    <row r="7" customFormat="false" ht="27.75" hidden="false" customHeight="true" outlineLevel="0" collapsed="false">
      <c r="A7" s="721" t="s">
        <v>656</v>
      </c>
      <c r="B7" s="696" t="n">
        <v>0.771482723</v>
      </c>
      <c r="C7" s="696" t="n">
        <v>41.3303504269</v>
      </c>
      <c r="D7" s="697" t="s">
        <v>96</v>
      </c>
      <c r="E7" s="697" t="s">
        <v>96</v>
      </c>
      <c r="F7" s="696" t="n">
        <v>155.177508771</v>
      </c>
      <c r="G7" s="697" t="s">
        <v>96</v>
      </c>
      <c r="H7" s="696" t="n">
        <v>781.1178434387</v>
      </c>
      <c r="I7" s="696" t="n">
        <v>14.0437262166</v>
      </c>
      <c r="J7" s="697" t="s">
        <v>96</v>
      </c>
      <c r="K7" s="696" t="n">
        <v>119.347181951</v>
      </c>
      <c r="L7" s="696" t="n">
        <v>1.812</v>
      </c>
      <c r="M7" s="697" t="s">
        <v>96</v>
      </c>
      <c r="N7" s="697" t="s">
        <v>96</v>
      </c>
      <c r="O7" s="697" t="s">
        <v>96</v>
      </c>
      <c r="P7" s="602"/>
      <c r="Q7" s="696" t="n">
        <v>2.648</v>
      </c>
      <c r="R7" s="696" t="n">
        <v>2.44</v>
      </c>
      <c r="S7" s="696" t="n">
        <v>3.7133695833</v>
      </c>
      <c r="T7" s="697" t="s">
        <v>96</v>
      </c>
      <c r="U7" s="696" t="n">
        <v>0.104</v>
      </c>
      <c r="V7" s="697" t="s">
        <v>96</v>
      </c>
      <c r="W7" s="696" t="n">
        <v>2.537</v>
      </c>
      <c r="X7" s="697" t="s">
        <v>96</v>
      </c>
      <c r="Y7" s="602"/>
      <c r="Z7" s="698" t="n">
        <v>35.415256</v>
      </c>
    </row>
    <row r="8" customFormat="false" ht="13.5" hidden="false" customHeight="true" outlineLevel="0" collapsed="false">
      <c r="A8" s="722" t="s">
        <v>657</v>
      </c>
      <c r="B8" s="594" t="s">
        <v>96</v>
      </c>
      <c r="C8" s="594" t="s">
        <v>96</v>
      </c>
      <c r="D8" s="594" t="s">
        <v>96</v>
      </c>
      <c r="E8" s="594" t="s">
        <v>96</v>
      </c>
      <c r="F8" s="594" t="s">
        <v>96</v>
      </c>
      <c r="G8" s="594" t="s">
        <v>96</v>
      </c>
      <c r="H8" s="594" t="s">
        <v>96</v>
      </c>
      <c r="I8" s="594" t="s">
        <v>96</v>
      </c>
      <c r="J8" s="594" t="s">
        <v>96</v>
      </c>
      <c r="K8" s="594" t="s">
        <v>96</v>
      </c>
      <c r="L8" s="594" t="s">
        <v>96</v>
      </c>
      <c r="M8" s="594" t="s">
        <v>96</v>
      </c>
      <c r="N8" s="594" t="s">
        <v>96</v>
      </c>
      <c r="O8" s="594" t="s">
        <v>96</v>
      </c>
      <c r="P8" s="703"/>
      <c r="Q8" s="594" t="s">
        <v>96</v>
      </c>
      <c r="R8" s="594" t="s">
        <v>96</v>
      </c>
      <c r="S8" s="594" t="s">
        <v>96</v>
      </c>
      <c r="T8" s="594" t="s">
        <v>96</v>
      </c>
      <c r="U8" s="594" t="s">
        <v>96</v>
      </c>
      <c r="V8" s="594" t="s">
        <v>96</v>
      </c>
      <c r="W8" s="594" t="s">
        <v>96</v>
      </c>
      <c r="X8" s="594" t="s">
        <v>96</v>
      </c>
      <c r="Y8" s="703"/>
      <c r="Z8" s="711" t="s">
        <v>96</v>
      </c>
    </row>
    <row r="9" customFormat="false" ht="12.75" hidden="false" customHeight="true" outlineLevel="0" collapsed="false">
      <c r="A9" s="722" t="s">
        <v>658</v>
      </c>
      <c r="B9" s="696" t="n">
        <v>0.771482723</v>
      </c>
      <c r="C9" s="696" t="n">
        <v>41.3303504269</v>
      </c>
      <c r="D9" s="697" t="s">
        <v>96</v>
      </c>
      <c r="E9" s="697" t="s">
        <v>96</v>
      </c>
      <c r="F9" s="696" t="n">
        <v>155.177508771</v>
      </c>
      <c r="G9" s="697" t="s">
        <v>96</v>
      </c>
      <c r="H9" s="696" t="n">
        <v>999.0099671387</v>
      </c>
      <c r="I9" s="696" t="n">
        <v>94.2622100166</v>
      </c>
      <c r="J9" s="697" t="s">
        <v>96</v>
      </c>
      <c r="K9" s="696" t="n">
        <v>119.347181951</v>
      </c>
      <c r="L9" s="696" t="n">
        <v>1.812</v>
      </c>
      <c r="M9" s="697" t="s">
        <v>96</v>
      </c>
      <c r="N9" s="697" t="s">
        <v>96</v>
      </c>
      <c r="O9" s="697" t="s">
        <v>96</v>
      </c>
      <c r="P9" s="568"/>
      <c r="Q9" s="696" t="n">
        <v>2.648</v>
      </c>
      <c r="R9" s="696" t="n">
        <v>2.44</v>
      </c>
      <c r="S9" s="696" t="n">
        <v>3.7133695833</v>
      </c>
      <c r="T9" s="697" t="s">
        <v>96</v>
      </c>
      <c r="U9" s="696" t="n">
        <v>0.104</v>
      </c>
      <c r="V9" s="697" t="s">
        <v>96</v>
      </c>
      <c r="W9" s="696" t="n">
        <v>2.537</v>
      </c>
      <c r="X9" s="697" t="s">
        <v>96</v>
      </c>
      <c r="Y9" s="568"/>
      <c r="Z9" s="709" t="n">
        <v>149.2402</v>
      </c>
    </row>
    <row r="10" customFormat="false" ht="12.75" hidden="false" customHeight="true" outlineLevel="0" collapsed="false">
      <c r="A10" s="723" t="s">
        <v>659</v>
      </c>
      <c r="B10" s="596" t="n">
        <v>0.68928</v>
      </c>
      <c r="C10" s="596" t="n">
        <v>33.270625</v>
      </c>
      <c r="D10" s="594" t="s">
        <v>96</v>
      </c>
      <c r="E10" s="594" t="s">
        <v>96</v>
      </c>
      <c r="F10" s="596" t="n">
        <v>128.809826024</v>
      </c>
      <c r="G10" s="594" t="s">
        <v>96</v>
      </c>
      <c r="H10" s="596" t="n">
        <v>664.944852</v>
      </c>
      <c r="I10" s="596" t="n">
        <v>94.1333</v>
      </c>
      <c r="J10" s="594" t="s">
        <v>96</v>
      </c>
      <c r="K10" s="596" t="n">
        <v>99.362112754</v>
      </c>
      <c r="L10" s="596" t="n">
        <v>1.812</v>
      </c>
      <c r="M10" s="594" t="s">
        <v>96</v>
      </c>
      <c r="N10" s="594" t="s">
        <v>96</v>
      </c>
      <c r="O10" s="594" t="s">
        <v>96</v>
      </c>
      <c r="P10" s="568"/>
      <c r="Q10" s="596" t="n">
        <v>2.648</v>
      </c>
      <c r="R10" s="596" t="n">
        <v>2.44</v>
      </c>
      <c r="S10" s="596" t="n">
        <v>3.17096</v>
      </c>
      <c r="T10" s="594" t="s">
        <v>96</v>
      </c>
      <c r="U10" s="596" t="n">
        <v>0.104</v>
      </c>
      <c r="V10" s="594" t="s">
        <v>96</v>
      </c>
      <c r="W10" s="596" t="n">
        <v>2.537</v>
      </c>
      <c r="X10" s="594" t="s">
        <v>96</v>
      </c>
      <c r="Y10" s="568"/>
      <c r="Z10" s="711" t="n">
        <v>139.6402</v>
      </c>
    </row>
    <row r="11" customFormat="false" ht="13.5" hidden="false" customHeight="true" outlineLevel="0" collapsed="false">
      <c r="A11" s="723" t="s">
        <v>660</v>
      </c>
      <c r="B11" s="596" t="n">
        <v>0.082202723</v>
      </c>
      <c r="C11" s="596" t="n">
        <v>8.0597254269</v>
      </c>
      <c r="D11" s="594" t="s">
        <v>96</v>
      </c>
      <c r="E11" s="594" t="s">
        <v>96</v>
      </c>
      <c r="F11" s="596" t="n">
        <v>26.367682747</v>
      </c>
      <c r="G11" s="594" t="s">
        <v>96</v>
      </c>
      <c r="H11" s="596" t="n">
        <v>334.0651151387</v>
      </c>
      <c r="I11" s="596" t="n">
        <v>0.1289100166</v>
      </c>
      <c r="J11" s="594" t="s">
        <v>96</v>
      </c>
      <c r="K11" s="596" t="n">
        <v>19.985069197</v>
      </c>
      <c r="L11" s="594" t="s">
        <v>96</v>
      </c>
      <c r="M11" s="594" t="s">
        <v>96</v>
      </c>
      <c r="N11" s="594" t="s">
        <v>96</v>
      </c>
      <c r="O11" s="594" t="s">
        <v>96</v>
      </c>
      <c r="P11" s="568"/>
      <c r="Q11" s="594" t="s">
        <v>96</v>
      </c>
      <c r="R11" s="594" t="s">
        <v>96</v>
      </c>
      <c r="S11" s="596" t="n">
        <v>0.5424095833</v>
      </c>
      <c r="T11" s="594" t="s">
        <v>96</v>
      </c>
      <c r="U11" s="594" t="s">
        <v>96</v>
      </c>
      <c r="V11" s="594" t="s">
        <v>96</v>
      </c>
      <c r="W11" s="594" t="s">
        <v>96</v>
      </c>
      <c r="X11" s="594" t="s">
        <v>96</v>
      </c>
      <c r="Y11" s="568"/>
      <c r="Z11" s="711" t="n">
        <v>9.6</v>
      </c>
    </row>
    <row r="12" customFormat="false" ht="12.75" hidden="false" customHeight="true" outlineLevel="0" collapsed="false">
      <c r="A12" s="722" t="s">
        <v>661</v>
      </c>
      <c r="B12" s="697" t="s">
        <v>96</v>
      </c>
      <c r="C12" s="697" t="s">
        <v>96</v>
      </c>
      <c r="D12" s="697" t="s">
        <v>96</v>
      </c>
      <c r="E12" s="697" t="s">
        <v>96</v>
      </c>
      <c r="F12" s="697" t="s">
        <v>96</v>
      </c>
      <c r="G12" s="697" t="s">
        <v>96</v>
      </c>
      <c r="H12" s="696" t="n">
        <v>217.8921237</v>
      </c>
      <c r="I12" s="696" t="n">
        <v>80.2184838</v>
      </c>
      <c r="J12" s="697" t="s">
        <v>96</v>
      </c>
      <c r="K12" s="697" t="s">
        <v>96</v>
      </c>
      <c r="L12" s="697" t="s">
        <v>96</v>
      </c>
      <c r="M12" s="697" t="s">
        <v>96</v>
      </c>
      <c r="N12" s="697" t="s">
        <v>96</v>
      </c>
      <c r="O12" s="697" t="s">
        <v>96</v>
      </c>
      <c r="P12" s="568"/>
      <c r="Q12" s="697" t="s">
        <v>96</v>
      </c>
      <c r="R12" s="697" t="s">
        <v>96</v>
      </c>
      <c r="S12" s="697" t="s">
        <v>96</v>
      </c>
      <c r="T12" s="697" t="s">
        <v>96</v>
      </c>
      <c r="U12" s="697" t="s">
        <v>96</v>
      </c>
      <c r="V12" s="697" t="s">
        <v>96</v>
      </c>
      <c r="W12" s="697" t="s">
        <v>96</v>
      </c>
      <c r="X12" s="697" t="s">
        <v>96</v>
      </c>
      <c r="Y12" s="703"/>
      <c r="Z12" s="709" t="n">
        <v>113.824944</v>
      </c>
    </row>
    <row r="13" customFormat="false" ht="12.75" hidden="false" customHeight="true" outlineLevel="0" collapsed="false">
      <c r="A13" s="723" t="s">
        <v>659</v>
      </c>
      <c r="B13" s="594" t="s">
        <v>96</v>
      </c>
      <c r="C13" s="594" t="s">
        <v>96</v>
      </c>
      <c r="D13" s="594" t="s">
        <v>96</v>
      </c>
      <c r="E13" s="594" t="s">
        <v>96</v>
      </c>
      <c r="F13" s="594" t="s">
        <v>96</v>
      </c>
      <c r="G13" s="594" t="s">
        <v>96</v>
      </c>
      <c r="H13" s="594" t="s">
        <v>96</v>
      </c>
      <c r="I13" s="594" t="s">
        <v>96</v>
      </c>
      <c r="J13" s="594" t="s">
        <v>96</v>
      </c>
      <c r="K13" s="594" t="s">
        <v>96</v>
      </c>
      <c r="L13" s="594" t="s">
        <v>96</v>
      </c>
      <c r="M13" s="594" t="s">
        <v>96</v>
      </c>
      <c r="N13" s="594" t="s">
        <v>96</v>
      </c>
      <c r="O13" s="594" t="s">
        <v>96</v>
      </c>
      <c r="P13" s="703"/>
      <c r="Q13" s="594" t="s">
        <v>96</v>
      </c>
      <c r="R13" s="594" t="s">
        <v>96</v>
      </c>
      <c r="S13" s="594" t="s">
        <v>96</v>
      </c>
      <c r="T13" s="594" t="s">
        <v>96</v>
      </c>
      <c r="U13" s="594" t="s">
        <v>96</v>
      </c>
      <c r="V13" s="594" t="s">
        <v>96</v>
      </c>
      <c r="W13" s="594" t="s">
        <v>96</v>
      </c>
      <c r="X13" s="594" t="s">
        <v>96</v>
      </c>
      <c r="Y13" s="703"/>
      <c r="Z13" s="711" t="n">
        <v>3</v>
      </c>
    </row>
    <row r="14" customFormat="false" ht="13.5" hidden="false" customHeight="true" outlineLevel="0" collapsed="false">
      <c r="A14" s="723" t="s">
        <v>660</v>
      </c>
      <c r="B14" s="594" t="s">
        <v>96</v>
      </c>
      <c r="C14" s="594" t="s">
        <v>96</v>
      </c>
      <c r="D14" s="594" t="s">
        <v>96</v>
      </c>
      <c r="E14" s="594" t="s">
        <v>96</v>
      </c>
      <c r="F14" s="594" t="s">
        <v>96</v>
      </c>
      <c r="G14" s="594" t="s">
        <v>96</v>
      </c>
      <c r="H14" s="596" t="n">
        <v>217.8921237</v>
      </c>
      <c r="I14" s="596" t="n">
        <v>80.2184838</v>
      </c>
      <c r="J14" s="594" t="s">
        <v>96</v>
      </c>
      <c r="K14" s="594" t="s">
        <v>96</v>
      </c>
      <c r="L14" s="594" t="s">
        <v>96</v>
      </c>
      <c r="M14" s="594" t="s">
        <v>96</v>
      </c>
      <c r="N14" s="594" t="s">
        <v>96</v>
      </c>
      <c r="O14" s="594" t="s">
        <v>96</v>
      </c>
      <c r="P14" s="568"/>
      <c r="Q14" s="594" t="s">
        <v>96</v>
      </c>
      <c r="R14" s="594" t="s">
        <v>96</v>
      </c>
      <c r="S14" s="594" t="s">
        <v>96</v>
      </c>
      <c r="T14" s="594" t="s">
        <v>96</v>
      </c>
      <c r="U14" s="594" t="s">
        <v>96</v>
      </c>
      <c r="V14" s="594" t="s">
        <v>96</v>
      </c>
      <c r="W14" s="594" t="s">
        <v>96</v>
      </c>
      <c r="X14" s="594" t="s">
        <v>96</v>
      </c>
      <c r="Y14" s="703"/>
      <c r="Z14" s="711" t="n">
        <v>110.824944</v>
      </c>
    </row>
    <row r="15" customFormat="false" ht="13.5" hidden="false" customHeight="true" outlineLevel="0" collapsed="false">
      <c r="A15" s="724" t="s">
        <v>662</v>
      </c>
      <c r="B15" s="725" t="s">
        <v>96</v>
      </c>
      <c r="C15" s="725" t="s">
        <v>96</v>
      </c>
      <c r="D15" s="725" t="s">
        <v>96</v>
      </c>
      <c r="E15" s="725" t="s">
        <v>96</v>
      </c>
      <c r="F15" s="725" t="s">
        <v>96</v>
      </c>
      <c r="G15" s="725" t="s">
        <v>96</v>
      </c>
      <c r="H15" s="725" t="s">
        <v>96</v>
      </c>
      <c r="I15" s="725" t="s">
        <v>96</v>
      </c>
      <c r="J15" s="725" t="s">
        <v>96</v>
      </c>
      <c r="K15" s="725" t="s">
        <v>96</v>
      </c>
      <c r="L15" s="725" t="s">
        <v>96</v>
      </c>
      <c r="M15" s="725" t="s">
        <v>96</v>
      </c>
      <c r="N15" s="725" t="s">
        <v>96</v>
      </c>
      <c r="O15" s="725" t="s">
        <v>96</v>
      </c>
      <c r="P15" s="706"/>
      <c r="Q15" s="725" t="s">
        <v>96</v>
      </c>
      <c r="R15" s="725" t="s">
        <v>96</v>
      </c>
      <c r="S15" s="725" t="s">
        <v>96</v>
      </c>
      <c r="T15" s="725" t="s">
        <v>96</v>
      </c>
      <c r="U15" s="725" t="s">
        <v>96</v>
      </c>
      <c r="V15" s="725" t="s">
        <v>96</v>
      </c>
      <c r="W15" s="725" t="s">
        <v>96</v>
      </c>
      <c r="X15" s="725" t="s">
        <v>96</v>
      </c>
      <c r="Y15" s="706"/>
      <c r="Z15" s="726" t="s">
        <v>9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663</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64</v>
      </c>
      <c r="B18" s="696" t="n">
        <v>3.5167633597629</v>
      </c>
      <c r="C18" s="696" t="n">
        <v>5.46879771863295</v>
      </c>
      <c r="D18" s="697" t="s">
        <v>96</v>
      </c>
      <c r="E18" s="697" t="s">
        <v>96</v>
      </c>
      <c r="F18" s="696" t="n">
        <v>125.64221681451</v>
      </c>
      <c r="G18" s="697" t="s">
        <v>96</v>
      </c>
      <c r="H18" s="696" t="n">
        <v>372.659712886999</v>
      </c>
      <c r="I18" s="696" t="n">
        <v>2.75916486487023</v>
      </c>
      <c r="J18" s="697" t="s">
        <v>96</v>
      </c>
      <c r="K18" s="696" t="n">
        <v>124.269373174799</v>
      </c>
      <c r="L18" s="696" t="n">
        <v>3.6277121902</v>
      </c>
      <c r="M18" s="697" t="s">
        <v>96</v>
      </c>
      <c r="N18" s="697" t="s">
        <v>96</v>
      </c>
      <c r="O18" s="697" t="s">
        <v>96</v>
      </c>
      <c r="P18" s="696" t="n">
        <v>637.943741009775</v>
      </c>
      <c r="Q18" s="696" t="n">
        <v>22.5888</v>
      </c>
      <c r="R18" s="696" t="n">
        <v>13.49456</v>
      </c>
      <c r="S18" s="696" t="n">
        <v>4.078351934412</v>
      </c>
      <c r="T18" s="697" t="s">
        <v>96</v>
      </c>
      <c r="U18" s="696" t="n">
        <v>0.4959</v>
      </c>
      <c r="V18" s="697" t="s">
        <v>96</v>
      </c>
      <c r="W18" s="696" t="n">
        <v>15.6769</v>
      </c>
      <c r="X18" s="697" t="s">
        <v>96</v>
      </c>
      <c r="Y18" s="696" t="n">
        <v>56.334511934412</v>
      </c>
      <c r="Z18" s="709" t="n">
        <v>196.446425907661</v>
      </c>
    </row>
    <row r="19" customFormat="false" ht="12.75" hidden="false" customHeight="true" outlineLevel="0" collapsed="false">
      <c r="A19" s="733" t="s">
        <v>665</v>
      </c>
      <c r="B19" s="703" t="s">
        <v>96</v>
      </c>
      <c r="C19" s="703" t="s">
        <v>96</v>
      </c>
      <c r="D19" s="703" t="s">
        <v>96</v>
      </c>
      <c r="E19" s="703" t="s">
        <v>96</v>
      </c>
      <c r="F19" s="703" t="s">
        <v>96</v>
      </c>
      <c r="G19" s="703" t="s">
        <v>96</v>
      </c>
      <c r="H19" s="703" t="s">
        <v>96</v>
      </c>
      <c r="I19" s="703" t="s">
        <v>96</v>
      </c>
      <c r="J19" s="703" t="s">
        <v>96</v>
      </c>
      <c r="K19" s="703" t="s">
        <v>96</v>
      </c>
      <c r="L19" s="703" t="s">
        <v>96</v>
      </c>
      <c r="M19" s="703" t="s">
        <v>96</v>
      </c>
      <c r="N19" s="703" t="s">
        <v>96</v>
      </c>
      <c r="O19" s="703" t="s">
        <v>96</v>
      </c>
      <c r="P19" s="703"/>
      <c r="Q19" s="696" t="n">
        <v>9.1728</v>
      </c>
      <c r="R19" s="696" t="n">
        <v>1.44256</v>
      </c>
      <c r="S19" s="594" t="s">
        <v>96</v>
      </c>
      <c r="T19" s="594" t="s">
        <v>96</v>
      </c>
      <c r="U19" s="594" t="s">
        <v>96</v>
      </c>
      <c r="V19" s="594" t="s">
        <v>96</v>
      </c>
      <c r="W19" s="594" t="s">
        <v>96</v>
      </c>
      <c r="X19" s="594" t="s">
        <v>96</v>
      </c>
      <c r="Y19" s="696" t="n">
        <v>10.61536</v>
      </c>
      <c r="Z19" s="709" t="n">
        <v>46.605</v>
      </c>
    </row>
    <row r="20" customFormat="false" ht="13.5" hidden="false" customHeight="true" outlineLevel="0" collapsed="false">
      <c r="A20" s="734" t="s">
        <v>666</v>
      </c>
      <c r="B20" s="697" t="s">
        <v>96</v>
      </c>
      <c r="C20" s="697" t="s">
        <v>96</v>
      </c>
      <c r="D20" s="697" t="s">
        <v>96</v>
      </c>
      <c r="E20" s="697" t="s">
        <v>96</v>
      </c>
      <c r="F20" s="697" t="s">
        <v>96</v>
      </c>
      <c r="G20" s="697" t="s">
        <v>96</v>
      </c>
      <c r="H20" s="697" t="s">
        <v>96</v>
      </c>
      <c r="I20" s="697" t="s">
        <v>96</v>
      </c>
      <c r="J20" s="697" t="s">
        <v>96</v>
      </c>
      <c r="K20" s="697" t="s">
        <v>96</v>
      </c>
      <c r="L20" s="697" t="s">
        <v>96</v>
      </c>
      <c r="M20" s="697" t="s">
        <v>96</v>
      </c>
      <c r="N20" s="697" t="s">
        <v>96</v>
      </c>
      <c r="O20" s="697" t="s">
        <v>96</v>
      </c>
      <c r="P20" s="697" t="s">
        <v>288</v>
      </c>
      <c r="Q20" s="697" t="s">
        <v>96</v>
      </c>
      <c r="R20" s="697" t="s">
        <v>96</v>
      </c>
      <c r="S20" s="697" t="s">
        <v>96</v>
      </c>
      <c r="T20" s="697" t="s">
        <v>96</v>
      </c>
      <c r="U20" s="697" t="s">
        <v>96</v>
      </c>
      <c r="V20" s="697" t="s">
        <v>96</v>
      </c>
      <c r="W20" s="697" t="s">
        <v>96</v>
      </c>
      <c r="X20" s="697" t="s">
        <v>96</v>
      </c>
      <c r="Y20" s="697" t="s">
        <v>96</v>
      </c>
      <c r="Z20" s="709" t="s">
        <v>96</v>
      </c>
    </row>
    <row r="21" customFormat="false" ht="13.5" hidden="false" customHeight="true" outlineLevel="0" collapsed="false">
      <c r="A21" s="734" t="s">
        <v>667</v>
      </c>
      <c r="B21" s="696" t="n">
        <v>3.5167633597629</v>
      </c>
      <c r="C21" s="696" t="n">
        <v>5.46879771863295</v>
      </c>
      <c r="D21" s="697" t="s">
        <v>96</v>
      </c>
      <c r="E21" s="697" t="s">
        <v>96</v>
      </c>
      <c r="F21" s="696" t="n">
        <v>125.64221681451</v>
      </c>
      <c r="G21" s="697" t="s">
        <v>96</v>
      </c>
      <c r="H21" s="696" t="n">
        <v>372.659712886999</v>
      </c>
      <c r="I21" s="696" t="n">
        <v>2.75916486487023</v>
      </c>
      <c r="J21" s="697" t="s">
        <v>96</v>
      </c>
      <c r="K21" s="696" t="n">
        <v>124.269373174799</v>
      </c>
      <c r="L21" s="696" t="n">
        <v>3.6277121902</v>
      </c>
      <c r="M21" s="697" t="s">
        <v>96</v>
      </c>
      <c r="N21" s="697" t="s">
        <v>96</v>
      </c>
      <c r="O21" s="697" t="s">
        <v>96</v>
      </c>
      <c r="P21" s="696" t="n">
        <v>637.943741009775</v>
      </c>
      <c r="Q21" s="696" t="n">
        <v>13.416</v>
      </c>
      <c r="R21" s="696" t="n">
        <v>12.052</v>
      </c>
      <c r="S21" s="696" t="n">
        <v>4.078351934412</v>
      </c>
      <c r="T21" s="697" t="s">
        <v>96</v>
      </c>
      <c r="U21" s="696" t="n">
        <v>0.4959</v>
      </c>
      <c r="V21" s="697" t="s">
        <v>96</v>
      </c>
      <c r="W21" s="696" t="n">
        <v>15.6769</v>
      </c>
      <c r="X21" s="697" t="s">
        <v>96</v>
      </c>
      <c r="Y21" s="696" t="n">
        <v>45.719151934412</v>
      </c>
      <c r="Z21" s="709" t="n">
        <v>149.841425907661</v>
      </c>
    </row>
    <row r="22" customFormat="false" ht="13.5" hidden="false" customHeight="true" outlineLevel="0" collapsed="false">
      <c r="A22" s="735" t="s">
        <v>668</v>
      </c>
      <c r="B22" s="697" t="s">
        <v>96</v>
      </c>
      <c r="C22" s="697" t="s">
        <v>96</v>
      </c>
      <c r="D22" s="697" t="s">
        <v>96</v>
      </c>
      <c r="E22" s="697" t="s">
        <v>96</v>
      </c>
      <c r="F22" s="697" t="s">
        <v>96</v>
      </c>
      <c r="G22" s="697" t="s">
        <v>96</v>
      </c>
      <c r="H22" s="697" t="s">
        <v>96</v>
      </c>
      <c r="I22" s="697" t="s">
        <v>96</v>
      </c>
      <c r="J22" s="697" t="s">
        <v>96</v>
      </c>
      <c r="K22" s="697" t="s">
        <v>96</v>
      </c>
      <c r="L22" s="697" t="s">
        <v>96</v>
      </c>
      <c r="M22" s="697" t="s">
        <v>96</v>
      </c>
      <c r="N22" s="697" t="s">
        <v>96</v>
      </c>
      <c r="O22" s="697" t="s">
        <v>96</v>
      </c>
      <c r="P22" s="697" t="s">
        <v>288</v>
      </c>
      <c r="Q22" s="697" t="s">
        <v>96</v>
      </c>
      <c r="R22" s="697" t="s">
        <v>96</v>
      </c>
      <c r="S22" s="697" t="s">
        <v>96</v>
      </c>
      <c r="T22" s="697" t="s">
        <v>96</v>
      </c>
      <c r="U22" s="697" t="s">
        <v>96</v>
      </c>
      <c r="V22" s="697" t="s">
        <v>96</v>
      </c>
      <c r="W22" s="697" t="s">
        <v>96</v>
      </c>
      <c r="X22" s="697" t="s">
        <v>96</v>
      </c>
      <c r="Y22" s="697" t="s">
        <v>96</v>
      </c>
      <c r="Z22" s="709" t="s">
        <v>9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69</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70</v>
      </c>
      <c r="B25" s="696" t="n">
        <v>3.5167633597629</v>
      </c>
      <c r="C25" s="696" t="n">
        <v>5.46879771863295</v>
      </c>
      <c r="D25" s="697" t="s">
        <v>96</v>
      </c>
      <c r="E25" s="697" t="s">
        <v>96</v>
      </c>
      <c r="F25" s="696" t="n">
        <v>125.64221681451</v>
      </c>
      <c r="G25" s="697" t="s">
        <v>96</v>
      </c>
      <c r="H25" s="696" t="n">
        <v>372.659712886999</v>
      </c>
      <c r="I25" s="696" t="n">
        <v>2.75916486487023</v>
      </c>
      <c r="J25" s="697" t="s">
        <v>96</v>
      </c>
      <c r="K25" s="696" t="n">
        <v>124.269373174799</v>
      </c>
      <c r="L25" s="696" t="n">
        <v>3.6277121902</v>
      </c>
      <c r="M25" s="697" t="s">
        <v>96</v>
      </c>
      <c r="N25" s="697" t="s">
        <v>96</v>
      </c>
      <c r="O25" s="697" t="s">
        <v>96</v>
      </c>
      <c r="P25" s="696" t="n">
        <v>637.943741009775</v>
      </c>
      <c r="Q25" s="696" t="n">
        <v>13.416</v>
      </c>
      <c r="R25" s="696" t="n">
        <v>12.052</v>
      </c>
      <c r="S25" s="696" t="n">
        <v>4.078351934412</v>
      </c>
      <c r="T25" s="697" t="s">
        <v>96</v>
      </c>
      <c r="U25" s="696" t="n">
        <v>0.4959</v>
      </c>
      <c r="V25" s="697" t="s">
        <v>96</v>
      </c>
      <c r="W25" s="696" t="n">
        <v>15.6769</v>
      </c>
      <c r="X25" s="697" t="s">
        <v>96</v>
      </c>
      <c r="Y25" s="696" t="n">
        <v>45.719151934412</v>
      </c>
      <c r="Z25" s="709" t="n">
        <v>149.841425907661</v>
      </c>
    </row>
    <row r="26" customFormat="false" ht="13.5" hidden="false" customHeight="true" outlineLevel="0" collapsed="false">
      <c r="A26" s="740" t="s">
        <v>671</v>
      </c>
      <c r="B26" s="696" t="n">
        <v>9.0263478591</v>
      </c>
      <c r="C26" s="696" t="n">
        <v>26.864727777485</v>
      </c>
      <c r="D26" s="697" t="s">
        <v>96</v>
      </c>
      <c r="E26" s="697" t="s">
        <v>96</v>
      </c>
      <c r="F26" s="696" t="n">
        <v>434.4970245588</v>
      </c>
      <c r="G26" s="697" t="s">
        <v>96</v>
      </c>
      <c r="H26" s="696" t="n">
        <v>1015.45319647031</v>
      </c>
      <c r="I26" s="696" t="n">
        <v>1.966121670324</v>
      </c>
      <c r="J26" s="697" t="s">
        <v>96</v>
      </c>
      <c r="K26" s="696" t="n">
        <v>453.5192914138</v>
      </c>
      <c r="L26" s="696" t="n">
        <v>5.2548</v>
      </c>
      <c r="M26" s="697" t="s">
        <v>96</v>
      </c>
      <c r="N26" s="697" t="s">
        <v>96</v>
      </c>
      <c r="O26" s="697" t="s">
        <v>96</v>
      </c>
      <c r="P26" s="696" t="n">
        <v>1946.58150974982</v>
      </c>
      <c r="Q26" s="696" t="n">
        <v>17.212</v>
      </c>
      <c r="R26" s="696" t="n">
        <v>22.448</v>
      </c>
      <c r="S26" s="696" t="n">
        <v>25.9935870831</v>
      </c>
      <c r="T26" s="697" t="s">
        <v>96</v>
      </c>
      <c r="U26" s="696" t="n">
        <v>0.9048</v>
      </c>
      <c r="V26" s="697" t="s">
        <v>96</v>
      </c>
      <c r="W26" s="696" t="n">
        <v>18.7738</v>
      </c>
      <c r="X26" s="697" t="s">
        <v>96</v>
      </c>
      <c r="Y26" s="696" t="n">
        <v>85.3321870831</v>
      </c>
      <c r="Z26" s="709" t="n">
        <v>846.4246184</v>
      </c>
    </row>
    <row r="27" customFormat="false" ht="13.5" hidden="false" customHeight="true" outlineLevel="0" collapsed="false">
      <c r="A27" s="741" t="s">
        <v>672</v>
      </c>
      <c r="B27" s="742" t="n">
        <v>2.56666341624662</v>
      </c>
      <c r="C27" s="742" t="n">
        <v>4.91236450124187</v>
      </c>
      <c r="D27" s="742" t="s">
        <v>96</v>
      </c>
      <c r="E27" s="742" t="s">
        <v>96</v>
      </c>
      <c r="F27" s="742" t="n">
        <v>3.45820883756183</v>
      </c>
      <c r="G27" s="742" t="s">
        <v>96</v>
      </c>
      <c r="H27" s="742" t="n">
        <v>2.72488053136622</v>
      </c>
      <c r="I27" s="742" t="n">
        <v>0.712578539744658</v>
      </c>
      <c r="J27" s="742" t="s">
        <v>96</v>
      </c>
      <c r="K27" s="742" t="n">
        <v>3.64948562809497</v>
      </c>
      <c r="L27" s="742" t="n">
        <v>1.44851623405943</v>
      </c>
      <c r="M27" s="742" t="s">
        <v>96</v>
      </c>
      <c r="N27" s="742" t="s">
        <v>96</v>
      </c>
      <c r="O27" s="742" t="s">
        <v>96</v>
      </c>
      <c r="P27" s="742" t="n">
        <v>3.05133726473851</v>
      </c>
      <c r="Q27" s="742" t="n">
        <v>1.28294573643411</v>
      </c>
      <c r="R27" s="742" t="n">
        <v>1.86259541984733</v>
      </c>
      <c r="S27" s="742" t="n">
        <v>6.37355174372602</v>
      </c>
      <c r="T27" s="742" t="s">
        <v>96</v>
      </c>
      <c r="U27" s="742" t="n">
        <v>1.82456140350877</v>
      </c>
      <c r="V27" s="742" t="s">
        <v>96</v>
      </c>
      <c r="W27" s="742" t="n">
        <v>1.19754543308945</v>
      </c>
      <c r="X27" s="742" t="s">
        <v>96</v>
      </c>
      <c r="Y27" s="742" t="n">
        <v>1.86644291227266</v>
      </c>
      <c r="Z27" s="743" t="n">
        <v>5.64880248084136</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4" t="s">
        <v>673</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74</v>
      </c>
      <c r="B30" s="745"/>
      <c r="C30" s="745"/>
      <c r="D30" s="745"/>
      <c r="E30" s="745"/>
      <c r="F30" s="745"/>
      <c r="G30" s="745"/>
      <c r="H30" s="745"/>
      <c r="I30" s="745"/>
      <c r="J30" s="183"/>
      <c r="K30" s="183"/>
      <c r="L30" s="183"/>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3" t="s">
        <v>675</v>
      </c>
      <c r="B31" s="183"/>
      <c r="C31" s="183"/>
      <c r="D31" s="183"/>
      <c r="E31" s="183"/>
      <c r="F31" s="183"/>
      <c r="G31" s="183"/>
      <c r="H31" s="183"/>
      <c r="I31" s="183"/>
      <c r="J31" s="183"/>
      <c r="K31" s="183"/>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46" t="s">
        <v>676</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77</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5" hidden="false" customHeight="true" outlineLevel="0" collapsed="false">
      <c r="A34" s="748" t="s">
        <v>678</v>
      </c>
      <c r="B34" s="183"/>
      <c r="C34" s="183"/>
      <c r="D34" s="183"/>
      <c r="E34" s="183"/>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48" t="s">
        <v>679</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4"/>
      <c r="Z35" s="624"/>
      <c r="AA35" s="624"/>
      <c r="AB35" s="624"/>
    </row>
    <row r="36" customFormat="false" ht="18" hidden="false" customHeight="true" outlineLevel="0" collapsed="false">
      <c r="A36" s="747" t="s">
        <v>680</v>
      </c>
      <c r="B36" s="745"/>
      <c r="C36" s="745"/>
      <c r="D36" s="745"/>
      <c r="E36" s="745"/>
      <c r="F36" s="745"/>
      <c r="G36" s="745"/>
      <c r="H36" s="745"/>
      <c r="I36" s="745"/>
      <c r="J36" s="745"/>
      <c r="K36" s="183"/>
      <c r="L36" s="183"/>
      <c r="M36" s="183"/>
      <c r="N36" s="183"/>
      <c r="O36" s="183"/>
      <c r="P36" s="183"/>
      <c r="Q36" s="183"/>
      <c r="R36" s="183"/>
      <c r="S36" s="183"/>
      <c r="T36" s="183"/>
      <c r="U36" s="183"/>
      <c r="V36" s="624"/>
      <c r="W36" s="624"/>
      <c r="X36" s="624"/>
      <c r="Y36" s="624"/>
      <c r="Z36" s="624"/>
      <c r="AA36" s="624"/>
      <c r="AB36" s="624"/>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4"/>
      <c r="W37" s="624"/>
      <c r="X37" s="624"/>
      <c r="Y37" s="624"/>
      <c r="Z37" s="624"/>
      <c r="AA37" s="624"/>
      <c r="AB37" s="624"/>
    </row>
    <row r="38" customFormat="false" ht="12.75" hidden="false" customHeight="true" outlineLevel="0" collapsed="false">
      <c r="A38" s="749" t="s">
        <v>681</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9" t="s">
        <v>451</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1"/>
    </row>
    <row r="42" customFormat="false" ht="12.75" hidden="false" customHeight="true" outlineLevel="0" collapsed="false">
      <c r="A42" s="752" t="s">
        <v>604</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2.75" hidden="false" customHeight="true" outlineLevel="0" collapsed="false">
      <c r="A43" s="753" t="s">
        <v>682</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2.75" hidden="false" customHeight="true" outlineLevel="0" collapsed="false">
      <c r="A44" s="64" t="s">
        <v>54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51</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43749.2582928705</v>
      </c>
      <c r="C7" s="12" t="n">
        <v>13.9750929823711</v>
      </c>
      <c r="D7" s="12" t="n">
        <v>1.14647909300828</v>
      </c>
      <c r="E7" s="12" t="n">
        <v>80.1599108851342</v>
      </c>
      <c r="F7" s="12" t="n">
        <v>330.579366304572</v>
      </c>
      <c r="G7" s="12" t="n">
        <v>38.6913786135197</v>
      </c>
      <c r="H7" s="13" t="n">
        <v>14.3671154778819</v>
      </c>
    </row>
    <row r="8" customFormat="false" ht="12.75" hidden="false" customHeight="true" outlineLevel="0" collapsed="false">
      <c r="A8" s="14" t="s">
        <v>91</v>
      </c>
      <c r="B8" s="15" t="n">
        <v>43643.3890991288</v>
      </c>
      <c r="C8" s="15" t="n">
        <v>5.60902361402157</v>
      </c>
      <c r="D8" s="15" t="n">
        <v>1.14639420500828</v>
      </c>
      <c r="E8" s="15" t="n">
        <v>79.9018721684532</v>
      </c>
      <c r="F8" s="15" t="n">
        <v>330.518468937902</v>
      </c>
      <c r="G8" s="15" t="n">
        <v>32.4965149977601</v>
      </c>
      <c r="H8" s="15" t="n">
        <v>14.0680732045279</v>
      </c>
      <c r="I8" s="16"/>
    </row>
    <row r="9" customFormat="false" ht="12" hidden="false" customHeight="true" outlineLevel="0" collapsed="false">
      <c r="A9" s="17" t="s">
        <v>92</v>
      </c>
      <c r="B9" s="15" t="n">
        <v>3404.01156752419</v>
      </c>
      <c r="C9" s="15" t="n">
        <v>0.0932073786</v>
      </c>
      <c r="D9" s="15" t="n">
        <v>0.391685381084943</v>
      </c>
      <c r="E9" s="15" t="n">
        <v>2.772447129</v>
      </c>
      <c r="F9" s="15" t="n">
        <v>1.08236838609804</v>
      </c>
      <c r="G9" s="15" t="n">
        <v>0.126161535158824</v>
      </c>
      <c r="H9" s="15" t="n">
        <v>1.97807978271287</v>
      </c>
      <c r="I9" s="16"/>
    </row>
    <row r="10" customFormat="false" ht="12" hidden="false" customHeight="true" outlineLevel="0" collapsed="false">
      <c r="A10" s="18" t="s">
        <v>93</v>
      </c>
      <c r="B10" s="19" t="n">
        <v>2454.21307562419</v>
      </c>
      <c r="C10" s="19" t="n">
        <v>0.05795517</v>
      </c>
      <c r="D10" s="19" t="n">
        <v>0.380761768564943</v>
      </c>
      <c r="E10" s="20" t="n">
        <v>1.6314934</v>
      </c>
      <c r="F10" s="20" t="n">
        <v>0.694108425098039</v>
      </c>
      <c r="G10" s="20" t="n">
        <v>0.0770871270588235</v>
      </c>
      <c r="H10" s="21" t="n">
        <v>0.244657111712874</v>
      </c>
    </row>
    <row r="11" customFormat="false" ht="12" hidden="false" customHeight="true" outlineLevel="0" collapsed="false">
      <c r="A11" s="18" t="s">
        <v>94</v>
      </c>
      <c r="B11" s="19" t="n">
        <v>949.7984919</v>
      </c>
      <c r="C11" s="19" t="n">
        <v>0.0352522086</v>
      </c>
      <c r="D11" s="19" t="n">
        <v>0.01092361252</v>
      </c>
      <c r="E11" s="20" t="n">
        <v>1.140953729</v>
      </c>
      <c r="F11" s="20" t="n">
        <v>0.388259961</v>
      </c>
      <c r="G11" s="20" t="n">
        <v>0.0490744081</v>
      </c>
      <c r="H11" s="21" t="n">
        <v>1.733422671</v>
      </c>
    </row>
    <row r="12" customFormat="false" ht="12.75" hidden="false" customHeight="true" outlineLevel="0" collapsed="false">
      <c r="A12" s="22" t="s">
        <v>95</v>
      </c>
      <c r="B12" s="23" t="s">
        <v>96</v>
      </c>
      <c r="C12" s="23" t="s">
        <v>96</v>
      </c>
      <c r="D12" s="23" t="s">
        <v>96</v>
      </c>
      <c r="E12" s="24" t="s">
        <v>96</v>
      </c>
      <c r="F12" s="24" t="s">
        <v>96</v>
      </c>
      <c r="G12" s="24" t="s">
        <v>96</v>
      </c>
      <c r="H12" s="25" t="s">
        <v>96</v>
      </c>
    </row>
    <row r="13" customFormat="false" ht="12" hidden="false" customHeight="true" outlineLevel="0" collapsed="false">
      <c r="A13" s="26" t="s">
        <v>97</v>
      </c>
      <c r="B13" s="15" t="n">
        <v>5880.11979169241</v>
      </c>
      <c r="C13" s="15" t="n">
        <v>0.496206327929684</v>
      </c>
      <c r="D13" s="15" t="n">
        <v>0.128837553252599</v>
      </c>
      <c r="E13" s="15" t="n">
        <v>8.44517143976471</v>
      </c>
      <c r="F13" s="15" t="n">
        <v>10.9710972752088</v>
      </c>
      <c r="G13" s="15" t="n">
        <v>0.4441410663876</v>
      </c>
      <c r="H13" s="15" t="n">
        <v>4.26171444465445</v>
      </c>
      <c r="I13" s="16"/>
    </row>
    <row r="14" customFormat="false" ht="12" hidden="false" customHeight="true" outlineLevel="0" collapsed="false">
      <c r="A14" s="18" t="s">
        <v>98</v>
      </c>
      <c r="B14" s="19" t="n">
        <v>209.71744255345</v>
      </c>
      <c r="C14" s="19" t="n">
        <v>0.0173891530108</v>
      </c>
      <c r="D14" s="19" t="n">
        <v>0.001102765574974</v>
      </c>
      <c r="E14" s="20" t="n">
        <v>0.1566351607062</v>
      </c>
      <c r="F14" s="20" t="n">
        <v>0.3710644945857</v>
      </c>
      <c r="G14" s="20" t="n">
        <v>0.0088855697448</v>
      </c>
      <c r="H14" s="21" t="n">
        <v>0.151208578157831</v>
      </c>
    </row>
    <row r="15" customFormat="false" ht="12" hidden="false" customHeight="true" outlineLevel="0" collapsed="false">
      <c r="A15" s="18" t="s">
        <v>99</v>
      </c>
      <c r="B15" s="19" t="n">
        <v>74.4806591001632</v>
      </c>
      <c r="C15" s="19" t="n">
        <v>0.0062665277553</v>
      </c>
      <c r="D15" s="19" t="n">
        <v>0.00025926886298</v>
      </c>
      <c r="E15" s="20" t="n">
        <v>0.023600036896725</v>
      </c>
      <c r="F15" s="20" t="n">
        <v>0.076598763557175</v>
      </c>
      <c r="G15" s="20" t="n">
        <v>0.0144694615601</v>
      </c>
      <c r="H15" s="21" t="n">
        <v>0.010738036846872</v>
      </c>
    </row>
    <row r="16" customFormat="false" ht="12" hidden="false" customHeight="true" outlineLevel="0" collapsed="false">
      <c r="A16" s="18" t="s">
        <v>100</v>
      </c>
      <c r="B16" s="19" t="n">
        <v>909.861265887176</v>
      </c>
      <c r="C16" s="19" t="n">
        <v>0.0766478056041</v>
      </c>
      <c r="D16" s="19" t="n">
        <v>0.003310466798656</v>
      </c>
      <c r="E16" s="20" t="n">
        <v>0.313449257796</v>
      </c>
      <c r="F16" s="20" t="n">
        <v>0.212118418688</v>
      </c>
      <c r="G16" s="20" t="n">
        <v>0.0316243357111</v>
      </c>
      <c r="H16" s="21" t="n">
        <v>0.215833113330967</v>
      </c>
    </row>
    <row r="17" customFormat="false" ht="12" hidden="false" customHeight="true" outlineLevel="0" collapsed="false">
      <c r="A17" s="18" t="s">
        <v>101</v>
      </c>
      <c r="B17" s="19" t="n">
        <v>546.204648304359</v>
      </c>
      <c r="C17" s="19" t="n">
        <v>0.0429553250229</v>
      </c>
      <c r="D17" s="19" t="n">
        <v>0.00290873436494</v>
      </c>
      <c r="E17" s="20" t="n">
        <v>0.493192896573787</v>
      </c>
      <c r="F17" s="20" t="n">
        <v>0.397465620350963</v>
      </c>
      <c r="G17" s="20" t="n">
        <v>0.0218438927938</v>
      </c>
      <c r="H17" s="21" t="n">
        <v>0.984143423279506</v>
      </c>
    </row>
    <row r="18" customFormat="false" ht="12" hidden="false" customHeight="true" outlineLevel="0" collapsed="false">
      <c r="A18" s="18" t="s">
        <v>102</v>
      </c>
      <c r="B18" s="19" t="n">
        <v>601.626425040094</v>
      </c>
      <c r="C18" s="19" t="n">
        <v>0.0310427543954</v>
      </c>
      <c r="D18" s="19" t="n">
        <v>0.00371460297798</v>
      </c>
      <c r="E18" s="20" t="n">
        <v>0.2844138243445</v>
      </c>
      <c r="F18" s="20" t="n">
        <v>0.1243204683505</v>
      </c>
      <c r="G18" s="20" t="n">
        <v>0.0200301103434</v>
      </c>
      <c r="H18" s="21" t="n">
        <v>0.396361481446717</v>
      </c>
    </row>
    <row r="19" customFormat="false" ht="12.75" hidden="false" customHeight="true" outlineLevel="0" collapsed="false">
      <c r="A19" s="18" t="s">
        <v>103</v>
      </c>
      <c r="B19" s="19" t="n">
        <v>3538.22935080717</v>
      </c>
      <c r="C19" s="19" t="n">
        <v>0.321904762141184</v>
      </c>
      <c r="D19" s="19" t="n">
        <v>0.117541714673069</v>
      </c>
      <c r="E19" s="19" t="n">
        <v>7.1738802634475</v>
      </c>
      <c r="F19" s="19" t="n">
        <v>9.7895295096765</v>
      </c>
      <c r="G19" s="19" t="n">
        <v>0.3472876962344</v>
      </c>
      <c r="H19" s="27" t="n">
        <v>2.50342981159255</v>
      </c>
    </row>
    <row r="20" customFormat="false" ht="12.75" hidden="false" customHeight="true" outlineLevel="0" collapsed="false">
      <c r="A20" s="18" t="s">
        <v>104</v>
      </c>
      <c r="B20" s="19" t="n">
        <v>2394.60659647247</v>
      </c>
      <c r="C20" s="19" t="n">
        <v>0.3015816825344</v>
      </c>
      <c r="D20" s="19" t="n">
        <v>0.02779862781588</v>
      </c>
      <c r="E20" s="19" t="n">
        <v>2.3415721734475</v>
      </c>
      <c r="F20" s="19" t="n">
        <v>3.9599071696765</v>
      </c>
      <c r="G20" s="19" t="n">
        <v>0.1304257257344</v>
      </c>
      <c r="H20" s="27" t="n">
        <v>1.78139086905922</v>
      </c>
    </row>
    <row r="21" customFormat="false" ht="12.75" hidden="false" customHeight="true" outlineLevel="0" collapsed="false">
      <c r="A21" s="18" t="s">
        <v>105</v>
      </c>
      <c r="B21" s="19" t="n">
        <v>1143.6227543347</v>
      </c>
      <c r="C21" s="19" t="n">
        <v>0.020323079606784</v>
      </c>
      <c r="D21" s="19" t="n">
        <v>0.0897430868571895</v>
      </c>
      <c r="E21" s="19" t="n">
        <v>4.83230809</v>
      </c>
      <c r="F21" s="19" t="n">
        <v>5.82962234</v>
      </c>
      <c r="G21" s="19" t="n">
        <v>0.2168619705</v>
      </c>
      <c r="H21" s="27" t="n">
        <v>0.722038942533333</v>
      </c>
      <c r="I21" s="16"/>
    </row>
    <row r="22" customFormat="false" ht="12" hidden="false" customHeight="true" outlineLevel="0" collapsed="false">
      <c r="A22" s="26" t="s">
        <v>106</v>
      </c>
      <c r="B22" s="15" t="n">
        <v>15771.7655925829</v>
      </c>
      <c r="C22" s="15" t="n">
        <v>1.07320006793237</v>
      </c>
      <c r="D22" s="15" t="n">
        <v>0.428777420501825</v>
      </c>
      <c r="E22" s="15" t="n">
        <v>46.5261334615696</v>
      </c>
      <c r="F22" s="15" t="n">
        <v>220.695189633108</v>
      </c>
      <c r="G22" s="15" t="n">
        <v>21.0142506601041</v>
      </c>
      <c r="H22" s="15" t="n">
        <v>0.168283959836181</v>
      </c>
    </row>
    <row r="23" customFormat="false" ht="12" hidden="false" customHeight="true" outlineLevel="0" collapsed="false">
      <c r="A23" s="18" t="s">
        <v>107</v>
      </c>
      <c r="B23" s="28" t="n">
        <v>124.33334759268</v>
      </c>
      <c r="C23" s="28" t="n">
        <v>0.00989999999965607</v>
      </c>
      <c r="D23" s="28" t="n">
        <v>0.00390664889977</v>
      </c>
      <c r="E23" s="20" t="n">
        <v>0.507000000001743</v>
      </c>
      <c r="F23" s="20" t="n">
        <v>2.98399999959015</v>
      </c>
      <c r="G23" s="20" t="n">
        <v>0.0890999999871541</v>
      </c>
      <c r="H23" s="21" t="n">
        <v>0.0399999999963258</v>
      </c>
    </row>
    <row r="24" customFormat="false" ht="12" hidden="false" customHeight="true" outlineLevel="0" collapsed="false">
      <c r="A24" s="18" t="s">
        <v>108</v>
      </c>
      <c r="B24" s="28" t="n">
        <v>15334.998330609</v>
      </c>
      <c r="C24" s="28" t="n">
        <v>1.03010598200742</v>
      </c>
      <c r="D24" s="28" t="n">
        <v>0.415133942545424</v>
      </c>
      <c r="E24" s="20" t="n">
        <v>43.6588134794149</v>
      </c>
      <c r="F24" s="20" t="n">
        <v>214.091647393067</v>
      </c>
      <c r="G24" s="20" t="n">
        <v>20.4918246723847</v>
      </c>
      <c r="H24" s="21" t="n">
        <v>0.0835237000453681</v>
      </c>
    </row>
    <row r="25" customFormat="false" ht="12" hidden="false" customHeight="true" outlineLevel="0" collapsed="false">
      <c r="A25" s="18" t="s">
        <v>109</v>
      </c>
      <c r="B25" s="28" t="n">
        <v>79.647556336</v>
      </c>
      <c r="C25" s="28" t="n">
        <v>0.000683965787997872</v>
      </c>
      <c r="D25" s="28" t="n">
        <v>0.00264055514614671</v>
      </c>
      <c r="E25" s="20" t="n">
        <v>1.16278648613426</v>
      </c>
      <c r="F25" s="20" t="n">
        <v>0.506935839743818</v>
      </c>
      <c r="G25" s="20" t="n">
        <v>0.125668390365</v>
      </c>
      <c r="H25" s="21" t="n">
        <v>0.000505686084020505</v>
      </c>
    </row>
    <row r="26" customFormat="false" ht="12" hidden="false" customHeight="true" outlineLevel="0" collapsed="false">
      <c r="A26" s="18" t="s">
        <v>110</v>
      </c>
      <c r="B26" s="28" t="n">
        <v>114.150795965216</v>
      </c>
      <c r="C26" s="28" t="n">
        <v>0.0267057183637564</v>
      </c>
      <c r="D26" s="28" t="n">
        <v>0.00332716375784469</v>
      </c>
      <c r="E26" s="20" t="n">
        <v>0.982379417205915</v>
      </c>
      <c r="F26" s="20" t="n">
        <v>2.02417988465618</v>
      </c>
      <c r="G26" s="20" t="n">
        <v>0.255417981407041</v>
      </c>
      <c r="H26" s="21" t="n">
        <v>0.00654969763909369</v>
      </c>
    </row>
    <row r="27" customFormat="false" ht="12" hidden="false" customHeight="true" outlineLevel="0" collapsed="false">
      <c r="A27" s="22" t="s">
        <v>111</v>
      </c>
      <c r="B27" s="23" t="n">
        <v>118.63556208</v>
      </c>
      <c r="C27" s="23" t="n">
        <v>0.00580440177353626</v>
      </c>
      <c r="D27" s="23" t="n">
        <v>0.00376911015264</v>
      </c>
      <c r="E27" s="23" t="n">
        <v>0.215154078812741</v>
      </c>
      <c r="F27" s="23" t="n">
        <v>1.08842651605127</v>
      </c>
      <c r="G27" s="23" t="n">
        <v>0.0522396159602056</v>
      </c>
      <c r="H27" s="29" t="n">
        <v>0.0377048760713731</v>
      </c>
    </row>
    <row r="28" customFormat="false" ht="12" hidden="false" customHeight="true" outlineLevel="0" collapsed="false">
      <c r="A28" s="22" t="s">
        <v>104</v>
      </c>
      <c r="B28" s="23" t="s">
        <v>96</v>
      </c>
      <c r="C28" s="23" t="s">
        <v>96</v>
      </c>
      <c r="D28" s="23" t="s">
        <v>96</v>
      </c>
      <c r="E28" s="23" t="s">
        <v>96</v>
      </c>
      <c r="F28" s="23" t="s">
        <v>96</v>
      </c>
      <c r="G28" s="23" t="s">
        <v>96</v>
      </c>
      <c r="H28" s="30" t="s">
        <v>96</v>
      </c>
    </row>
    <row r="29" customFormat="false" ht="12" hidden="false" customHeight="true" outlineLevel="0" collapsed="false">
      <c r="A29" s="22" t="s">
        <v>112</v>
      </c>
      <c r="B29" s="23" t="n">
        <v>118.63556208</v>
      </c>
      <c r="C29" s="23" t="n">
        <v>0.00580440177353626</v>
      </c>
      <c r="D29" s="23" t="n">
        <v>0.00376911015264</v>
      </c>
      <c r="E29" s="23" t="n">
        <v>0.215154078812741</v>
      </c>
      <c r="F29" s="23" t="n">
        <v>1.08842651605127</v>
      </c>
      <c r="G29" s="23" t="n">
        <v>0.0522396159602056</v>
      </c>
      <c r="H29" s="30" t="n">
        <v>0.0377048760713731</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83</v>
      </c>
      <c r="L1" s="114" t="s">
        <v>77</v>
      </c>
    </row>
    <row r="2" customFormat="false" ht="15.75" hidden="false" customHeight="true" outlineLevel="0" collapsed="false">
      <c r="A2" s="661" t="s">
        <v>684</v>
      </c>
      <c r="L2" s="114" t="s">
        <v>79</v>
      </c>
    </row>
    <row r="3" customFormat="false" ht="15.75" hidden="false" customHeight="true" outlineLevel="0" collapsed="false">
      <c r="A3" s="661" t="s">
        <v>220</v>
      </c>
      <c r="K3" s="114"/>
      <c r="L3" s="114" t="s">
        <v>80</v>
      </c>
    </row>
    <row r="4" customFormat="false" ht="12.75" hidden="false" customHeight="true" outlineLevel="0" collapsed="false">
      <c r="A4" s="623"/>
      <c r="B4" s="623"/>
      <c r="C4" s="623"/>
      <c r="L4" s="141"/>
    </row>
    <row r="5" customFormat="false" ht="32.25" hidden="false" customHeight="true" outlineLevel="0" collapsed="false">
      <c r="A5" s="756" t="s">
        <v>81</v>
      </c>
      <c r="B5" s="625" t="s">
        <v>376</v>
      </c>
      <c r="C5" s="625"/>
      <c r="D5" s="399" t="s">
        <v>685</v>
      </c>
      <c r="E5" s="399"/>
      <c r="F5" s="399"/>
      <c r="G5" s="757" t="s">
        <v>160</v>
      </c>
      <c r="H5" s="757"/>
      <c r="I5" s="757"/>
      <c r="J5" s="757"/>
      <c r="K5" s="757"/>
      <c r="L5" s="757"/>
    </row>
    <row r="6" customFormat="false" ht="13.5" hidden="false" customHeight="true" outlineLevel="0" collapsed="false">
      <c r="A6" s="758"/>
      <c r="B6" s="625"/>
      <c r="C6" s="625"/>
      <c r="D6" s="628" t="s">
        <v>624</v>
      </c>
      <c r="E6" s="628" t="s">
        <v>625</v>
      </c>
      <c r="F6" s="759" t="s">
        <v>486</v>
      </c>
      <c r="G6" s="401" t="s">
        <v>624</v>
      </c>
      <c r="H6" s="401"/>
      <c r="I6" s="401" t="s">
        <v>625</v>
      </c>
      <c r="J6" s="401"/>
      <c r="K6" s="760" t="s">
        <v>486</v>
      </c>
      <c r="L6" s="760"/>
    </row>
    <row r="7" customFormat="false" ht="14.25" hidden="false" customHeight="true" outlineLevel="0" collapsed="false">
      <c r="A7" s="758"/>
      <c r="B7" s="625"/>
      <c r="C7" s="625"/>
      <c r="D7" s="628"/>
      <c r="E7" s="628"/>
      <c r="F7" s="759"/>
      <c r="G7" s="401" t="s">
        <v>556</v>
      </c>
      <c r="H7" s="629" t="s">
        <v>557</v>
      </c>
      <c r="I7" s="401" t="s">
        <v>556</v>
      </c>
      <c r="J7" s="629" t="s">
        <v>557</v>
      </c>
      <c r="K7" s="401" t="s">
        <v>556</v>
      </c>
      <c r="L7" s="630" t="s">
        <v>557</v>
      </c>
    </row>
    <row r="8" customFormat="false" ht="15" hidden="false" customHeight="true" outlineLevel="0" collapsed="false">
      <c r="A8" s="761"/>
      <c r="B8" s="762" t="s">
        <v>558</v>
      </c>
      <c r="C8" s="408" t="s">
        <v>686</v>
      </c>
      <c r="D8" s="286" t="s">
        <v>687</v>
      </c>
      <c r="E8" s="286"/>
      <c r="F8" s="286"/>
      <c r="G8" s="763" t="s">
        <v>688</v>
      </c>
      <c r="H8" s="763"/>
      <c r="I8" s="763"/>
      <c r="J8" s="763"/>
      <c r="K8" s="763"/>
      <c r="L8" s="763"/>
    </row>
    <row r="9" customFormat="false" ht="14.25" hidden="false" customHeight="true" outlineLevel="0" collapsed="false">
      <c r="A9" s="764" t="s">
        <v>689</v>
      </c>
      <c r="B9" s="765"/>
      <c r="C9" s="766"/>
      <c r="D9" s="766"/>
      <c r="E9" s="766"/>
      <c r="F9" s="766"/>
      <c r="G9" s="767" t="n">
        <v>1.4112</v>
      </c>
      <c r="H9" s="768" t="s">
        <v>96</v>
      </c>
      <c r="I9" s="767" t="n">
        <v>0.1568</v>
      </c>
      <c r="J9" s="768" t="s">
        <v>96</v>
      </c>
      <c r="K9" s="767" t="n">
        <v>1.95</v>
      </c>
      <c r="L9" s="769" t="s">
        <v>96</v>
      </c>
    </row>
    <row r="10" customFormat="false" ht="12.75" hidden="false" customHeight="true" outlineLevel="0" collapsed="false">
      <c r="A10" s="770" t="s">
        <v>690</v>
      </c>
      <c r="B10" s="660" t="s">
        <v>595</v>
      </c>
      <c r="C10" s="596" t="n">
        <v>44800</v>
      </c>
      <c r="D10" s="156" t="n">
        <v>0.0315</v>
      </c>
      <c r="E10" s="156" t="n">
        <v>0.0035</v>
      </c>
      <c r="F10" s="214"/>
      <c r="G10" s="596" t="n">
        <v>1.4112</v>
      </c>
      <c r="H10" s="594" t="s">
        <v>96</v>
      </c>
      <c r="I10" s="596" t="n">
        <v>0.1568</v>
      </c>
      <c r="J10" s="594" t="s">
        <v>96</v>
      </c>
      <c r="K10" s="414"/>
      <c r="L10" s="480"/>
    </row>
    <row r="11" customFormat="false" ht="13.5" hidden="false" customHeight="true" outlineLevel="0" collapsed="false">
      <c r="A11" s="771" t="s">
        <v>691</v>
      </c>
      <c r="B11" s="683"/>
      <c r="C11" s="683"/>
      <c r="D11" s="683"/>
      <c r="E11" s="683"/>
      <c r="F11" s="683"/>
      <c r="G11" s="683"/>
      <c r="H11" s="683"/>
      <c r="I11" s="683"/>
      <c r="J11" s="683"/>
      <c r="K11" s="156" t="n">
        <v>1.95</v>
      </c>
      <c r="L11" s="772" t="s">
        <v>96</v>
      </c>
    </row>
    <row r="12" customFormat="false" ht="12.75" hidden="false" customHeight="true" outlineLevel="0" collapsed="false">
      <c r="A12" s="773" t="s">
        <v>692</v>
      </c>
      <c r="B12" s="660" t="s">
        <v>419</v>
      </c>
      <c r="C12" s="594" t="s">
        <v>96</v>
      </c>
      <c r="D12" s="683"/>
      <c r="E12" s="683"/>
      <c r="F12" s="159" t="s">
        <v>96</v>
      </c>
      <c r="G12" s="683"/>
      <c r="H12" s="683"/>
      <c r="I12" s="683"/>
      <c r="J12" s="683"/>
      <c r="K12" s="594" t="s">
        <v>96</v>
      </c>
      <c r="L12" s="595" t="s">
        <v>96</v>
      </c>
    </row>
    <row r="13" customFormat="false" ht="12.75" hidden="false" customHeight="true" outlineLevel="0" collapsed="false">
      <c r="A13" s="774" t="s">
        <v>693</v>
      </c>
      <c r="B13" s="660" t="s">
        <v>419</v>
      </c>
      <c r="C13" s="594" t="s">
        <v>578</v>
      </c>
      <c r="D13" s="683"/>
      <c r="E13" s="683"/>
      <c r="F13" s="775" t="s">
        <v>578</v>
      </c>
      <c r="G13" s="683"/>
      <c r="H13" s="683"/>
      <c r="I13" s="683"/>
      <c r="J13" s="683"/>
      <c r="K13" s="776" t="n">
        <v>1.95</v>
      </c>
      <c r="L13" s="777" t="s">
        <v>9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4</v>
      </c>
      <c r="B15" s="779"/>
      <c r="C15" s="779"/>
      <c r="D15" s="779"/>
      <c r="E15" s="779"/>
      <c r="F15" s="779"/>
      <c r="G15" s="779"/>
      <c r="H15" s="779"/>
      <c r="I15" s="779"/>
      <c r="J15" s="779"/>
      <c r="K15" s="779"/>
      <c r="L15" s="779"/>
    </row>
    <row r="16" customFormat="false" ht="18" hidden="false" customHeight="true" outlineLevel="0" collapsed="false">
      <c r="A16" s="780" t="s">
        <v>695</v>
      </c>
    </row>
    <row r="17" customFormat="false" ht="18" hidden="false" customHeight="true" outlineLevel="0" collapsed="false">
      <c r="A17" s="781" t="s">
        <v>696</v>
      </c>
    </row>
    <row r="18" customFormat="false" ht="18" hidden="false" customHeight="true" outlineLevel="0" collapsed="false">
      <c r="A18" s="781" t="s">
        <v>697</v>
      </c>
    </row>
    <row r="19" customFormat="false" ht="12.75" hidden="false" customHeight="true" outlineLevel="0" collapsed="false"/>
    <row r="20" customFormat="false" ht="12" hidden="false" customHeight="true" outlineLevel="0" collapsed="false">
      <c r="A20" s="115" t="s">
        <v>451</v>
      </c>
      <c r="B20" s="186"/>
      <c r="C20" s="186"/>
      <c r="D20" s="186"/>
      <c r="E20" s="186"/>
      <c r="F20" s="186"/>
      <c r="G20" s="186"/>
      <c r="H20" s="186"/>
      <c r="I20" s="186"/>
      <c r="J20" s="186"/>
      <c r="K20" s="186"/>
      <c r="L20" s="187"/>
    </row>
    <row r="21" customFormat="false" ht="12" hidden="false" customHeight="true" outlineLevel="0" collapsed="false">
      <c r="A21" s="434" t="s">
        <v>604</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6" t="s">
        <v>698</v>
      </c>
      <c r="B23" s="782"/>
      <c r="C23" s="782"/>
      <c r="D23" s="782"/>
      <c r="E23" s="782"/>
      <c r="F23" s="782"/>
      <c r="G23" s="782"/>
      <c r="H23" s="782"/>
      <c r="I23" s="782"/>
      <c r="J23" s="782"/>
      <c r="K23" s="782"/>
      <c r="L23" s="783"/>
    </row>
    <row r="24" customFormat="false" ht="12.75" hidden="false" customHeight="true" outlineLevel="0" collapsed="false">
      <c r="A24" s="496" t="s">
        <v>699</v>
      </c>
      <c r="B24" s="782"/>
      <c r="C24" s="782"/>
      <c r="D24" s="782"/>
      <c r="E24" s="782"/>
      <c r="F24" s="782"/>
      <c r="G24" s="782"/>
      <c r="H24" s="782"/>
      <c r="I24" s="782"/>
      <c r="J24" s="782"/>
      <c r="K24" s="782"/>
      <c r="L24" s="783"/>
    </row>
    <row r="25" customFormat="false" ht="13.5" hidden="false" customHeight="true" outlineLevel="0" collapsed="false">
      <c r="A25" s="188" t="s">
        <v>700</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01</v>
      </c>
      <c r="B1" s="661"/>
      <c r="C1" s="661"/>
      <c r="H1" s="114" t="s">
        <v>77</v>
      </c>
    </row>
    <row r="2" customFormat="false" ht="17.25" hidden="false" customHeight="true" outlineLevel="0" collapsed="false">
      <c r="A2" s="661" t="s">
        <v>702</v>
      </c>
      <c r="B2" s="661"/>
      <c r="C2" s="661"/>
      <c r="H2" s="114" t="s">
        <v>79</v>
      </c>
    </row>
    <row r="3" customFormat="false" ht="15.75" hidden="false" customHeight="true" outlineLevel="0" collapsed="false">
      <c r="A3" s="661" t="s">
        <v>220</v>
      </c>
      <c r="B3" s="661"/>
      <c r="C3" s="661"/>
      <c r="H3" s="114" t="s">
        <v>80</v>
      </c>
    </row>
    <row r="4" customFormat="false" ht="13.5" hidden="false" customHeight="true" outlineLevel="0" collapsed="false"/>
    <row r="5" customFormat="false" ht="24" hidden="false" customHeight="true" outlineLevel="0" collapsed="false">
      <c r="A5" s="784" t="s">
        <v>81</v>
      </c>
      <c r="B5" s="784"/>
      <c r="C5" s="784"/>
      <c r="D5" s="398" t="s">
        <v>376</v>
      </c>
      <c r="E5" s="398"/>
      <c r="F5" s="399" t="s">
        <v>685</v>
      </c>
      <c r="G5" s="502" t="s">
        <v>160</v>
      </c>
      <c r="H5" s="502"/>
    </row>
    <row r="6" customFormat="false" ht="14.25" hidden="false" customHeight="true" outlineLevel="0" collapsed="false">
      <c r="A6" s="784"/>
      <c r="B6" s="784"/>
      <c r="C6" s="784"/>
      <c r="D6" s="398"/>
      <c r="E6" s="398"/>
      <c r="F6" s="399"/>
      <c r="G6" s="401" t="s">
        <v>556</v>
      </c>
      <c r="H6" s="630" t="s">
        <v>557</v>
      </c>
    </row>
    <row r="7" customFormat="false" ht="15" hidden="false" customHeight="true" outlineLevel="0" collapsed="false">
      <c r="A7" s="784"/>
      <c r="B7" s="784"/>
      <c r="C7" s="784"/>
      <c r="D7" s="762" t="s">
        <v>558</v>
      </c>
      <c r="E7" s="408" t="s">
        <v>686</v>
      </c>
      <c r="F7" s="785" t="s">
        <v>687</v>
      </c>
      <c r="G7" s="786" t="s">
        <v>688</v>
      </c>
      <c r="H7" s="786"/>
    </row>
    <row r="8" customFormat="false" ht="14.25" hidden="false" customHeight="true" outlineLevel="0" collapsed="false">
      <c r="A8" s="787" t="s">
        <v>703</v>
      </c>
      <c r="B8" s="788"/>
      <c r="C8" s="788"/>
      <c r="D8" s="789"/>
      <c r="E8" s="766"/>
      <c r="F8" s="766"/>
      <c r="G8" s="766"/>
      <c r="H8" s="790"/>
    </row>
    <row r="9" customFormat="false" ht="12" hidden="false" customHeight="true" outlineLevel="0" collapsed="false">
      <c r="A9" s="791"/>
      <c r="B9" s="792" t="s">
        <v>640</v>
      </c>
      <c r="C9" s="793"/>
      <c r="D9" s="794"/>
      <c r="E9" s="214"/>
      <c r="F9" s="214"/>
      <c r="G9" s="214"/>
      <c r="H9" s="480"/>
    </row>
    <row r="10" customFormat="false" ht="12" hidden="false" customHeight="true" outlineLevel="0" collapsed="false">
      <c r="A10" s="795"/>
      <c r="B10" s="796" t="s">
        <v>641</v>
      </c>
      <c r="C10" s="797"/>
      <c r="D10" s="798"/>
      <c r="E10" s="799"/>
      <c r="F10" s="148"/>
      <c r="G10" s="230"/>
      <c r="H10" s="800"/>
    </row>
    <row r="11" customFormat="false" ht="12.75" hidden="false" customHeight="true" outlineLevel="0" collapsed="false">
      <c r="A11" s="801"/>
      <c r="B11" s="802" t="s">
        <v>609</v>
      </c>
      <c r="C11" s="803"/>
      <c r="D11" s="804" t="s">
        <v>641</v>
      </c>
      <c r="E11" s="350" t="s">
        <v>96</v>
      </c>
      <c r="F11" s="80" t="s">
        <v>96</v>
      </c>
      <c r="G11" s="239" t="s">
        <v>96</v>
      </c>
      <c r="H11" s="805" t="s">
        <v>96</v>
      </c>
    </row>
    <row r="12" customFormat="false" ht="12" hidden="false" customHeight="true" outlineLevel="0" collapsed="false">
      <c r="A12" s="795"/>
      <c r="B12" s="796" t="s">
        <v>704</v>
      </c>
      <c r="C12" s="806"/>
      <c r="D12" s="807"/>
      <c r="E12" s="414"/>
      <c r="F12" s="414"/>
      <c r="G12" s="414"/>
      <c r="H12" s="461"/>
    </row>
    <row r="13" customFormat="false" ht="12.75" hidden="false" customHeight="true" outlineLevel="0" collapsed="false">
      <c r="A13" s="808" t="s">
        <v>104</v>
      </c>
      <c r="B13" s="809"/>
      <c r="C13" s="810"/>
      <c r="D13" s="655"/>
      <c r="E13" s="655"/>
      <c r="F13" s="655"/>
      <c r="G13" s="300"/>
      <c r="H13" s="655"/>
    </row>
    <row r="14" customFormat="false" ht="12.75" hidden="false" customHeight="true" outlineLevel="0" collapsed="false">
      <c r="A14" s="811"/>
      <c r="B14" s="812" t="s">
        <v>705</v>
      </c>
      <c r="C14" s="812"/>
      <c r="D14" s="813"/>
      <c r="E14" s="53"/>
      <c r="F14" s="53"/>
      <c r="G14" s="53"/>
      <c r="H14" s="54"/>
    </row>
    <row r="15" customFormat="false" ht="12" hidden="false" customHeight="true" outlineLevel="0" collapsed="false">
      <c r="A15" s="814"/>
      <c r="B15" s="815" t="s">
        <v>706</v>
      </c>
      <c r="C15" s="816"/>
      <c r="D15" s="655"/>
      <c r="E15" s="655"/>
      <c r="F15" s="655"/>
      <c r="G15" s="654" t="s">
        <v>288</v>
      </c>
      <c r="H15" s="656"/>
    </row>
    <row r="16" customFormat="false" ht="12" hidden="false" customHeight="true" outlineLevel="0" collapsed="false">
      <c r="A16" s="814"/>
      <c r="B16" s="817" t="s">
        <v>609</v>
      </c>
      <c r="C16" s="816"/>
      <c r="D16" s="655"/>
      <c r="E16" s="655"/>
      <c r="F16" s="655"/>
      <c r="G16" s="654" t="s">
        <v>96</v>
      </c>
      <c r="H16" s="656"/>
    </row>
    <row r="17" customFormat="false" ht="12" hidden="false" customHeight="true" outlineLevel="0" collapsed="false">
      <c r="A17" s="814"/>
      <c r="B17" s="817" t="s">
        <v>610</v>
      </c>
      <c r="C17" s="816"/>
      <c r="D17" s="655"/>
      <c r="E17" s="655"/>
      <c r="F17" s="655"/>
      <c r="G17" s="654" t="s">
        <v>96</v>
      </c>
      <c r="H17" s="656"/>
    </row>
    <row r="18" customFormat="false" ht="12" hidden="false" customHeight="true" outlineLevel="0" collapsed="false">
      <c r="A18" s="814"/>
      <c r="B18" s="817" t="s">
        <v>611</v>
      </c>
      <c r="C18" s="816"/>
      <c r="D18" s="655"/>
      <c r="E18" s="655"/>
      <c r="F18" s="655"/>
      <c r="G18" s="654" t="s">
        <v>96</v>
      </c>
      <c r="H18" s="656"/>
    </row>
    <row r="19" customFormat="false" ht="12" hidden="false" customHeight="true" outlineLevel="0" collapsed="false">
      <c r="A19" s="814"/>
      <c r="B19" s="817" t="s">
        <v>707</v>
      </c>
      <c r="C19" s="816"/>
      <c r="D19" s="655"/>
      <c r="E19" s="655"/>
      <c r="F19" s="655"/>
      <c r="G19" s="654" t="s">
        <v>96</v>
      </c>
      <c r="H19" s="656"/>
    </row>
    <row r="20" customFormat="false" ht="12" hidden="false" customHeight="true" outlineLevel="0" collapsed="false">
      <c r="A20" s="814"/>
      <c r="B20" s="817" t="s">
        <v>613</v>
      </c>
      <c r="C20" s="816"/>
      <c r="D20" s="655"/>
      <c r="E20" s="655"/>
      <c r="F20" s="655"/>
      <c r="G20" s="654" t="s">
        <v>96</v>
      </c>
      <c r="H20" s="656"/>
    </row>
    <row r="21" customFormat="false" ht="12" hidden="false" customHeight="true" outlineLevel="0" collapsed="false">
      <c r="A21" s="814"/>
      <c r="B21" s="817" t="s">
        <v>614</v>
      </c>
      <c r="C21" s="816"/>
      <c r="D21" s="655"/>
      <c r="E21" s="655"/>
      <c r="F21" s="655"/>
      <c r="G21" s="654" t="s">
        <v>96</v>
      </c>
      <c r="H21" s="656"/>
    </row>
    <row r="22" customFormat="false" ht="12" hidden="false" customHeight="true" outlineLevel="0" collapsed="false">
      <c r="A22" s="814"/>
      <c r="B22" s="817" t="s">
        <v>615</v>
      </c>
      <c r="C22" s="816"/>
      <c r="D22" s="655"/>
      <c r="E22" s="655"/>
      <c r="F22" s="655"/>
      <c r="G22" s="654" t="s">
        <v>96</v>
      </c>
      <c r="H22" s="656"/>
    </row>
    <row r="23" customFormat="false" ht="12" hidden="false" customHeight="true" outlineLevel="0" collapsed="false">
      <c r="A23" s="814"/>
      <c r="B23" s="817" t="s">
        <v>616</v>
      </c>
      <c r="C23" s="816"/>
      <c r="D23" s="655"/>
      <c r="E23" s="655"/>
      <c r="F23" s="655"/>
      <c r="G23" s="654" t="s">
        <v>96</v>
      </c>
      <c r="H23" s="656"/>
    </row>
    <row r="24" customFormat="false" ht="12" hidden="false" customHeight="true" outlineLevel="0" collapsed="false">
      <c r="A24" s="814"/>
      <c r="B24" s="817" t="s">
        <v>617</v>
      </c>
      <c r="C24" s="816"/>
      <c r="D24" s="655"/>
      <c r="E24" s="655"/>
      <c r="F24" s="655"/>
      <c r="G24" s="654" t="s">
        <v>96</v>
      </c>
      <c r="H24" s="656"/>
    </row>
    <row r="25" customFormat="false" ht="12" hidden="false" customHeight="true" outlineLevel="0" collapsed="false">
      <c r="A25" s="814"/>
      <c r="B25" s="817" t="s">
        <v>618</v>
      </c>
      <c r="C25" s="816"/>
      <c r="D25" s="655"/>
      <c r="E25" s="655"/>
      <c r="F25" s="655"/>
      <c r="G25" s="654" t="s">
        <v>96</v>
      </c>
      <c r="H25" s="656"/>
    </row>
    <row r="26" customFormat="false" ht="12" hidden="false" customHeight="true" outlineLevel="0" collapsed="false">
      <c r="A26" s="814"/>
      <c r="B26" s="817" t="s">
        <v>619</v>
      </c>
      <c r="C26" s="816"/>
      <c r="D26" s="655"/>
      <c r="E26" s="655"/>
      <c r="F26" s="655"/>
      <c r="G26" s="654" t="s">
        <v>96</v>
      </c>
      <c r="H26" s="656"/>
    </row>
    <row r="27" customFormat="false" ht="12" hidden="false" customHeight="true" outlineLevel="0" collapsed="false">
      <c r="A27" s="814"/>
      <c r="B27" s="817" t="s">
        <v>620</v>
      </c>
      <c r="C27" s="816"/>
      <c r="D27" s="655"/>
      <c r="E27" s="655"/>
      <c r="F27" s="655"/>
      <c r="G27" s="654" t="s">
        <v>96</v>
      </c>
      <c r="H27" s="656"/>
    </row>
    <row r="28" customFormat="false" ht="12.75" hidden="false" customHeight="true" outlineLevel="0" collapsed="false">
      <c r="A28" s="814"/>
      <c r="B28" s="817" t="s">
        <v>621</v>
      </c>
      <c r="C28" s="816"/>
      <c r="D28" s="655"/>
      <c r="E28" s="655"/>
      <c r="F28" s="655"/>
      <c r="G28" s="654" t="s">
        <v>96</v>
      </c>
      <c r="H28" s="656"/>
    </row>
    <row r="29" customFormat="false" ht="12" hidden="false" customHeight="true" outlineLevel="0" collapsed="false">
      <c r="A29" s="814"/>
      <c r="B29" s="817" t="s">
        <v>708</v>
      </c>
      <c r="C29" s="816"/>
      <c r="D29" s="655"/>
      <c r="E29" s="655"/>
      <c r="F29" s="655"/>
      <c r="G29" s="654" t="s">
        <v>96</v>
      </c>
      <c r="H29" s="656"/>
    </row>
    <row r="30" customFormat="false" ht="12" hidden="false" customHeight="true" outlineLevel="0" collapsed="false">
      <c r="A30" s="814"/>
      <c r="B30" s="815" t="s">
        <v>709</v>
      </c>
      <c r="C30" s="816"/>
      <c r="D30" s="655"/>
      <c r="E30" s="655"/>
      <c r="F30" s="655"/>
      <c r="G30" s="654" t="s">
        <v>288</v>
      </c>
      <c r="H30" s="656"/>
    </row>
    <row r="31" customFormat="false" ht="12" hidden="false" customHeight="true" outlineLevel="0" collapsed="false">
      <c r="A31" s="814"/>
      <c r="B31" s="817" t="s">
        <v>710</v>
      </c>
      <c r="C31" s="816"/>
      <c r="D31" s="655"/>
      <c r="E31" s="655"/>
      <c r="F31" s="655"/>
      <c r="G31" s="654" t="s">
        <v>96</v>
      </c>
      <c r="H31" s="656"/>
    </row>
    <row r="32" customFormat="false" ht="12" hidden="false" customHeight="true" outlineLevel="0" collapsed="false">
      <c r="A32" s="814"/>
      <c r="B32" s="817" t="s">
        <v>711</v>
      </c>
      <c r="C32" s="816"/>
      <c r="D32" s="655"/>
      <c r="E32" s="655"/>
      <c r="F32" s="655"/>
      <c r="G32" s="654" t="s">
        <v>96</v>
      </c>
      <c r="H32" s="656"/>
    </row>
    <row r="33" customFormat="false" ht="12" hidden="false" customHeight="true" outlineLevel="0" collapsed="false">
      <c r="A33" s="814"/>
      <c r="B33" s="817" t="s">
        <v>712</v>
      </c>
      <c r="C33" s="816"/>
      <c r="D33" s="655"/>
      <c r="E33" s="655"/>
      <c r="F33" s="655"/>
      <c r="G33" s="654" t="s">
        <v>96</v>
      </c>
      <c r="H33" s="656"/>
    </row>
    <row r="34" customFormat="false" ht="12" hidden="false" customHeight="true" outlineLevel="0" collapsed="false">
      <c r="A34" s="814"/>
      <c r="B34" s="817" t="s">
        <v>713</v>
      </c>
      <c r="C34" s="816"/>
      <c r="D34" s="655"/>
      <c r="E34" s="655"/>
      <c r="F34" s="655"/>
      <c r="G34" s="654" t="s">
        <v>96</v>
      </c>
      <c r="H34" s="656"/>
    </row>
    <row r="35" customFormat="false" ht="12" hidden="false" customHeight="true" outlineLevel="0" collapsed="false">
      <c r="A35" s="814"/>
      <c r="B35" s="817" t="s">
        <v>714</v>
      </c>
      <c r="C35" s="816"/>
      <c r="D35" s="655"/>
      <c r="E35" s="655"/>
      <c r="F35" s="655"/>
      <c r="G35" s="654" t="s">
        <v>96</v>
      </c>
      <c r="H35" s="656"/>
    </row>
    <row r="36" customFormat="false" ht="12" hidden="false" customHeight="true" outlineLevel="0" collapsed="false">
      <c r="A36" s="814"/>
      <c r="B36" s="817" t="s">
        <v>715</v>
      </c>
      <c r="C36" s="816"/>
      <c r="D36" s="655"/>
      <c r="E36" s="655"/>
      <c r="F36" s="655"/>
      <c r="G36" s="654" t="s">
        <v>96</v>
      </c>
      <c r="H36" s="656"/>
    </row>
    <row r="37" customFormat="false" ht="12" hidden="false" customHeight="true" outlineLevel="0" collapsed="false">
      <c r="A37" s="814"/>
      <c r="B37" s="817" t="s">
        <v>716</v>
      </c>
      <c r="C37" s="816"/>
      <c r="D37" s="655"/>
      <c r="E37" s="655"/>
      <c r="F37" s="655"/>
      <c r="G37" s="654" t="s">
        <v>96</v>
      </c>
      <c r="H37" s="656"/>
    </row>
    <row r="38" customFormat="false" ht="12" hidden="false" customHeight="true" outlineLevel="0" collapsed="false">
      <c r="A38" s="814"/>
      <c r="B38" s="817" t="s">
        <v>717</v>
      </c>
      <c r="C38" s="816"/>
      <c r="D38" s="655"/>
      <c r="E38" s="655"/>
      <c r="F38" s="655"/>
      <c r="G38" s="654" t="s">
        <v>96</v>
      </c>
      <c r="H38" s="656"/>
    </row>
    <row r="39" customFormat="false" ht="12" hidden="false" customHeight="true" outlineLevel="0" collapsed="false">
      <c r="A39" s="814"/>
      <c r="B39" s="815" t="s">
        <v>718</v>
      </c>
      <c r="C39" s="816"/>
      <c r="D39" s="655"/>
      <c r="E39" s="655"/>
      <c r="F39" s="655"/>
      <c r="G39" s="654" t="s">
        <v>96</v>
      </c>
      <c r="H39" s="656"/>
    </row>
    <row r="40" customFormat="false" ht="12" hidden="false" customHeight="true" outlineLevel="0" collapsed="false">
      <c r="A40" s="808"/>
      <c r="B40" s="818" t="s">
        <v>104</v>
      </c>
      <c r="C40" s="819"/>
      <c r="D40" s="655"/>
      <c r="E40" s="655"/>
      <c r="F40" s="655"/>
      <c r="G40" s="655"/>
      <c r="H40" s="656"/>
    </row>
    <row r="41" customFormat="false" ht="12.75" hidden="false" customHeight="true" outlineLevel="0" collapsed="false">
      <c r="A41" s="808"/>
      <c r="B41" s="820" t="s">
        <v>706</v>
      </c>
      <c r="C41" s="819"/>
      <c r="D41" s="655"/>
      <c r="E41" s="655"/>
      <c r="F41" s="655"/>
      <c r="G41" s="821" t="s">
        <v>96</v>
      </c>
      <c r="H41" s="656"/>
    </row>
    <row r="42" customFormat="false" ht="12" hidden="false" customHeight="true" outlineLevel="0" collapsed="false">
      <c r="A42" s="808"/>
      <c r="B42" s="822" t="s">
        <v>609</v>
      </c>
      <c r="C42" s="819"/>
      <c r="D42" s="655"/>
      <c r="E42" s="655"/>
      <c r="F42" s="655"/>
      <c r="G42" s="821" t="s">
        <v>96</v>
      </c>
      <c r="H42" s="656"/>
    </row>
    <row r="43" customFormat="false" ht="12" hidden="false" customHeight="true" outlineLevel="0" collapsed="false">
      <c r="A43" s="808"/>
      <c r="B43" s="822" t="s">
        <v>610</v>
      </c>
      <c r="C43" s="819"/>
      <c r="D43" s="655"/>
      <c r="E43" s="655"/>
      <c r="F43" s="655"/>
      <c r="G43" s="821" t="s">
        <v>96</v>
      </c>
      <c r="H43" s="656"/>
    </row>
    <row r="44" customFormat="false" ht="12" hidden="false" customHeight="true" outlineLevel="0" collapsed="false">
      <c r="A44" s="808"/>
      <c r="B44" s="822" t="s">
        <v>611</v>
      </c>
      <c r="C44" s="819"/>
      <c r="D44" s="655"/>
      <c r="E44" s="655"/>
      <c r="F44" s="655"/>
      <c r="G44" s="821" t="s">
        <v>96</v>
      </c>
      <c r="H44" s="656"/>
    </row>
    <row r="45" customFormat="false" ht="12" hidden="false" customHeight="true" outlineLevel="0" collapsed="false">
      <c r="A45" s="808"/>
      <c r="B45" s="822" t="s">
        <v>707</v>
      </c>
      <c r="C45" s="819"/>
      <c r="D45" s="655"/>
      <c r="E45" s="655"/>
      <c r="F45" s="655"/>
      <c r="G45" s="821" t="s">
        <v>96</v>
      </c>
      <c r="H45" s="656"/>
    </row>
    <row r="46" customFormat="false" ht="12" hidden="false" customHeight="true" outlineLevel="0" collapsed="false">
      <c r="A46" s="808"/>
      <c r="B46" s="822" t="s">
        <v>613</v>
      </c>
      <c r="C46" s="819"/>
      <c r="D46" s="655"/>
      <c r="E46" s="655"/>
      <c r="F46" s="655"/>
      <c r="G46" s="821" t="s">
        <v>96</v>
      </c>
      <c r="H46" s="656"/>
    </row>
    <row r="47" customFormat="false" ht="12" hidden="false" customHeight="true" outlineLevel="0" collapsed="false">
      <c r="A47" s="808"/>
      <c r="B47" s="822" t="s">
        <v>614</v>
      </c>
      <c r="C47" s="819"/>
      <c r="D47" s="655"/>
      <c r="E47" s="655"/>
      <c r="F47" s="655"/>
      <c r="G47" s="821" t="s">
        <v>96</v>
      </c>
      <c r="H47" s="656"/>
    </row>
    <row r="48" customFormat="false" ht="12" hidden="false" customHeight="true" outlineLevel="0" collapsed="false">
      <c r="A48" s="808"/>
      <c r="B48" s="822" t="s">
        <v>615</v>
      </c>
      <c r="C48" s="819"/>
      <c r="D48" s="655"/>
      <c r="E48" s="655"/>
      <c r="F48" s="655"/>
      <c r="G48" s="821" t="s">
        <v>96</v>
      </c>
      <c r="H48" s="656"/>
    </row>
    <row r="49" customFormat="false" ht="12" hidden="false" customHeight="true" outlineLevel="0" collapsed="false">
      <c r="A49" s="808"/>
      <c r="B49" s="822" t="s">
        <v>616</v>
      </c>
      <c r="C49" s="819"/>
      <c r="D49" s="655"/>
      <c r="E49" s="655"/>
      <c r="F49" s="655"/>
      <c r="G49" s="821" t="s">
        <v>96</v>
      </c>
      <c r="H49" s="656"/>
    </row>
    <row r="50" customFormat="false" ht="12" hidden="false" customHeight="true" outlineLevel="0" collapsed="false">
      <c r="A50" s="808"/>
      <c r="B50" s="822" t="s">
        <v>617</v>
      </c>
      <c r="C50" s="819"/>
      <c r="D50" s="655"/>
      <c r="E50" s="655"/>
      <c r="F50" s="655"/>
      <c r="G50" s="821" t="s">
        <v>96</v>
      </c>
      <c r="H50" s="656"/>
    </row>
    <row r="51" customFormat="false" ht="12" hidden="false" customHeight="true" outlineLevel="0" collapsed="false">
      <c r="A51" s="808"/>
      <c r="B51" s="822" t="s">
        <v>618</v>
      </c>
      <c r="C51" s="819"/>
      <c r="D51" s="655"/>
      <c r="E51" s="655"/>
      <c r="F51" s="655"/>
      <c r="G51" s="821" t="s">
        <v>96</v>
      </c>
      <c r="H51" s="656"/>
    </row>
    <row r="52" customFormat="false" ht="12" hidden="false" customHeight="true" outlineLevel="0" collapsed="false">
      <c r="A52" s="808"/>
      <c r="B52" s="822" t="s">
        <v>619</v>
      </c>
      <c r="C52" s="819"/>
      <c r="D52" s="655"/>
      <c r="E52" s="655"/>
      <c r="F52" s="655"/>
      <c r="G52" s="821" t="s">
        <v>96</v>
      </c>
      <c r="H52" s="656"/>
    </row>
    <row r="53" customFormat="false" ht="12" hidden="false" customHeight="true" outlineLevel="0" collapsed="false">
      <c r="A53" s="808"/>
      <c r="B53" s="822" t="s">
        <v>620</v>
      </c>
      <c r="C53" s="819"/>
      <c r="D53" s="655"/>
      <c r="E53" s="655"/>
      <c r="F53" s="655"/>
      <c r="G53" s="821" t="s">
        <v>96</v>
      </c>
      <c r="H53" s="656"/>
    </row>
    <row r="54" customFormat="false" ht="12" hidden="false" customHeight="true" outlineLevel="0" collapsed="false">
      <c r="A54" s="808"/>
      <c r="B54" s="822" t="s">
        <v>621</v>
      </c>
      <c r="C54" s="819"/>
      <c r="D54" s="655"/>
      <c r="E54" s="655"/>
      <c r="F54" s="655"/>
      <c r="G54" s="821" t="s">
        <v>96</v>
      </c>
      <c r="H54" s="656"/>
    </row>
    <row r="55" customFormat="false" ht="12.75" hidden="false" customHeight="true" outlineLevel="0" collapsed="false">
      <c r="A55" s="808"/>
      <c r="B55" s="822" t="s">
        <v>708</v>
      </c>
      <c r="C55" s="819"/>
      <c r="D55" s="655"/>
      <c r="E55" s="655"/>
      <c r="F55" s="655"/>
      <c r="G55" s="821" t="s">
        <v>96</v>
      </c>
      <c r="H55" s="656"/>
    </row>
    <row r="56" customFormat="false" ht="12" hidden="false" customHeight="true" outlineLevel="0" collapsed="false">
      <c r="A56" s="808"/>
      <c r="B56" s="820" t="s">
        <v>709</v>
      </c>
      <c r="C56" s="819"/>
      <c r="D56" s="655"/>
      <c r="E56" s="655"/>
      <c r="F56" s="655"/>
      <c r="G56" s="821" t="s">
        <v>96</v>
      </c>
      <c r="H56" s="656"/>
    </row>
    <row r="57" customFormat="false" ht="12" hidden="false" customHeight="true" outlineLevel="0" collapsed="false">
      <c r="A57" s="808"/>
      <c r="B57" s="822" t="s">
        <v>710</v>
      </c>
      <c r="C57" s="819"/>
      <c r="D57" s="655"/>
      <c r="E57" s="655"/>
      <c r="F57" s="655"/>
      <c r="G57" s="821" t="s">
        <v>96</v>
      </c>
      <c r="H57" s="656"/>
    </row>
    <row r="58" customFormat="false" ht="12" hidden="false" customHeight="true" outlineLevel="0" collapsed="false">
      <c r="A58" s="808"/>
      <c r="B58" s="822" t="s">
        <v>711</v>
      </c>
      <c r="C58" s="819"/>
      <c r="D58" s="655"/>
      <c r="E58" s="655"/>
      <c r="F58" s="655"/>
      <c r="G58" s="821" t="s">
        <v>96</v>
      </c>
      <c r="H58" s="656"/>
    </row>
    <row r="59" customFormat="false" ht="12" hidden="false" customHeight="true" outlineLevel="0" collapsed="false">
      <c r="A59" s="808"/>
      <c r="B59" s="822" t="s">
        <v>712</v>
      </c>
      <c r="C59" s="819"/>
      <c r="D59" s="655"/>
      <c r="E59" s="655"/>
      <c r="F59" s="655"/>
      <c r="G59" s="821" t="s">
        <v>96</v>
      </c>
      <c r="H59" s="656"/>
    </row>
    <row r="60" customFormat="false" ht="12" hidden="false" customHeight="true" outlineLevel="0" collapsed="false">
      <c r="A60" s="808"/>
      <c r="B60" s="822" t="s">
        <v>713</v>
      </c>
      <c r="C60" s="819"/>
      <c r="D60" s="655"/>
      <c r="E60" s="655"/>
      <c r="F60" s="655"/>
      <c r="G60" s="821" t="s">
        <v>96</v>
      </c>
      <c r="H60" s="656"/>
    </row>
    <row r="61" customFormat="false" ht="12" hidden="false" customHeight="true" outlineLevel="0" collapsed="false">
      <c r="A61" s="808"/>
      <c r="B61" s="822" t="s">
        <v>714</v>
      </c>
      <c r="C61" s="819"/>
      <c r="D61" s="655"/>
      <c r="E61" s="655"/>
      <c r="F61" s="655"/>
      <c r="G61" s="821" t="s">
        <v>96</v>
      </c>
      <c r="H61" s="656"/>
    </row>
    <row r="62" customFormat="false" ht="12" hidden="false" customHeight="true" outlineLevel="0" collapsed="false">
      <c r="A62" s="808"/>
      <c r="B62" s="822" t="s">
        <v>715</v>
      </c>
      <c r="C62" s="819"/>
      <c r="D62" s="655"/>
      <c r="E62" s="655"/>
      <c r="F62" s="655"/>
      <c r="G62" s="821" t="s">
        <v>96</v>
      </c>
      <c r="H62" s="656"/>
    </row>
    <row r="63" customFormat="false" ht="12" hidden="false" customHeight="true" outlineLevel="0" collapsed="false">
      <c r="A63" s="808"/>
      <c r="B63" s="822" t="s">
        <v>716</v>
      </c>
      <c r="C63" s="819"/>
      <c r="D63" s="655"/>
      <c r="E63" s="655"/>
      <c r="F63" s="655"/>
      <c r="G63" s="821" t="s">
        <v>96</v>
      </c>
      <c r="H63" s="656"/>
    </row>
    <row r="64" customFormat="false" ht="12" hidden="false" customHeight="true" outlineLevel="0" collapsed="false">
      <c r="A64" s="808"/>
      <c r="B64" s="822" t="s">
        <v>717</v>
      </c>
      <c r="C64" s="819"/>
      <c r="D64" s="655"/>
      <c r="E64" s="655"/>
      <c r="F64" s="655"/>
      <c r="G64" s="821" t="s">
        <v>96</v>
      </c>
      <c r="H64" s="656"/>
    </row>
    <row r="65" customFormat="false" ht="12" hidden="false" customHeight="true" outlineLevel="0" collapsed="false">
      <c r="A65" s="808"/>
      <c r="B65" s="820" t="s">
        <v>718</v>
      </c>
      <c r="C65" s="819"/>
      <c r="D65" s="655"/>
      <c r="E65" s="655"/>
      <c r="F65" s="655"/>
      <c r="G65" s="821" t="s">
        <v>96</v>
      </c>
      <c r="H65" s="656"/>
    </row>
    <row r="66" customFormat="false" ht="12.75" hidden="false" customHeight="true" outlineLevel="0" collapsed="false">
      <c r="A66" s="811"/>
      <c r="B66" s="812" t="s">
        <v>719</v>
      </c>
      <c r="C66" s="812"/>
      <c r="D66" s="823"/>
      <c r="E66" s="824"/>
      <c r="F66" s="824"/>
      <c r="G66" s="824"/>
      <c r="H66" s="825"/>
    </row>
    <row r="67" customFormat="false" ht="13.5" hidden="false" customHeight="true" outlineLevel="0" collapsed="false">
      <c r="A67" s="826"/>
      <c r="B67" s="827" t="s">
        <v>706</v>
      </c>
      <c r="C67" s="828"/>
      <c r="D67" s="655"/>
      <c r="E67" s="655"/>
      <c r="F67" s="655"/>
      <c r="G67" s="654" t="s">
        <v>288</v>
      </c>
      <c r="H67" s="656"/>
    </row>
    <row r="68" customFormat="false" ht="12.75" hidden="false" customHeight="true" outlineLevel="0" collapsed="false">
      <c r="A68" s="826"/>
      <c r="B68" s="829" t="s">
        <v>609</v>
      </c>
      <c r="C68" s="828"/>
      <c r="D68" s="655"/>
      <c r="E68" s="655"/>
      <c r="F68" s="655"/>
      <c r="G68" s="654" t="s">
        <v>96</v>
      </c>
      <c r="H68" s="656"/>
    </row>
    <row r="69" customFormat="false" ht="12.75" hidden="false" customHeight="true" outlineLevel="0" collapsed="false">
      <c r="A69" s="826"/>
      <c r="B69" s="829" t="s">
        <v>610</v>
      </c>
      <c r="C69" s="828"/>
      <c r="D69" s="655"/>
      <c r="E69" s="655"/>
      <c r="F69" s="655"/>
      <c r="G69" s="654" t="s">
        <v>96</v>
      </c>
      <c r="H69" s="656"/>
    </row>
    <row r="70" customFormat="false" ht="12.75" hidden="false" customHeight="true" outlineLevel="0" collapsed="false">
      <c r="A70" s="826"/>
      <c r="B70" s="829" t="s">
        <v>611</v>
      </c>
      <c r="C70" s="828"/>
      <c r="D70" s="655"/>
      <c r="E70" s="655"/>
      <c r="F70" s="655"/>
      <c r="G70" s="654" t="s">
        <v>96</v>
      </c>
      <c r="H70" s="656"/>
    </row>
    <row r="71" customFormat="false" ht="12.75" hidden="false" customHeight="true" outlineLevel="0" collapsed="false">
      <c r="A71" s="826"/>
      <c r="B71" s="829" t="s">
        <v>707</v>
      </c>
      <c r="C71" s="828"/>
      <c r="D71" s="655"/>
      <c r="E71" s="655"/>
      <c r="F71" s="655"/>
      <c r="G71" s="654" t="s">
        <v>96</v>
      </c>
      <c r="H71" s="656"/>
    </row>
    <row r="72" customFormat="false" ht="12.75" hidden="false" customHeight="true" outlineLevel="0" collapsed="false">
      <c r="A72" s="826"/>
      <c r="B72" s="829" t="s">
        <v>613</v>
      </c>
      <c r="C72" s="828"/>
      <c r="D72" s="655"/>
      <c r="E72" s="655"/>
      <c r="F72" s="655"/>
      <c r="G72" s="654" t="s">
        <v>96</v>
      </c>
      <c r="H72" s="656"/>
    </row>
    <row r="73" customFormat="false" ht="12.75" hidden="false" customHeight="true" outlineLevel="0" collapsed="false">
      <c r="A73" s="826"/>
      <c r="B73" s="829" t="s">
        <v>614</v>
      </c>
      <c r="C73" s="828"/>
      <c r="D73" s="655"/>
      <c r="E73" s="655"/>
      <c r="F73" s="655"/>
      <c r="G73" s="654" t="s">
        <v>96</v>
      </c>
      <c r="H73" s="656"/>
    </row>
    <row r="74" customFormat="false" ht="12" hidden="false" customHeight="true" outlineLevel="0" collapsed="false">
      <c r="A74" s="826"/>
      <c r="B74" s="829" t="s">
        <v>615</v>
      </c>
      <c r="C74" s="828"/>
      <c r="D74" s="655"/>
      <c r="E74" s="655"/>
      <c r="F74" s="655"/>
      <c r="G74" s="654" t="s">
        <v>96</v>
      </c>
      <c r="H74" s="656"/>
    </row>
    <row r="75" customFormat="false" ht="12" hidden="false" customHeight="true" outlineLevel="0" collapsed="false">
      <c r="A75" s="826"/>
      <c r="B75" s="829" t="s">
        <v>616</v>
      </c>
      <c r="C75" s="828"/>
      <c r="D75" s="655"/>
      <c r="E75" s="655"/>
      <c r="F75" s="655"/>
      <c r="G75" s="654" t="s">
        <v>96</v>
      </c>
      <c r="H75" s="656"/>
    </row>
    <row r="76" customFormat="false" ht="12" hidden="false" customHeight="true" outlineLevel="0" collapsed="false">
      <c r="A76" s="826"/>
      <c r="B76" s="829" t="s">
        <v>617</v>
      </c>
      <c r="C76" s="828"/>
      <c r="D76" s="655"/>
      <c r="E76" s="655"/>
      <c r="F76" s="655"/>
      <c r="G76" s="654" t="s">
        <v>96</v>
      </c>
      <c r="H76" s="656"/>
    </row>
    <row r="77" customFormat="false" ht="12" hidden="false" customHeight="true" outlineLevel="0" collapsed="false">
      <c r="A77" s="826"/>
      <c r="B77" s="829" t="s">
        <v>618</v>
      </c>
      <c r="C77" s="828"/>
      <c r="D77" s="655"/>
      <c r="E77" s="655"/>
      <c r="F77" s="655"/>
      <c r="G77" s="654" t="s">
        <v>96</v>
      </c>
      <c r="H77" s="656"/>
    </row>
    <row r="78" customFormat="false" ht="12" hidden="false" customHeight="true" outlineLevel="0" collapsed="false">
      <c r="A78" s="826"/>
      <c r="B78" s="829" t="s">
        <v>619</v>
      </c>
      <c r="C78" s="828"/>
      <c r="D78" s="655"/>
      <c r="E78" s="655"/>
      <c r="F78" s="655"/>
      <c r="G78" s="654" t="s">
        <v>96</v>
      </c>
      <c r="H78" s="656"/>
    </row>
    <row r="79" customFormat="false" ht="12" hidden="false" customHeight="true" outlineLevel="0" collapsed="false">
      <c r="A79" s="826"/>
      <c r="B79" s="829" t="s">
        <v>620</v>
      </c>
      <c r="C79" s="828"/>
      <c r="D79" s="655"/>
      <c r="E79" s="655"/>
      <c r="F79" s="655"/>
      <c r="G79" s="654" t="s">
        <v>96</v>
      </c>
      <c r="H79" s="656"/>
    </row>
    <row r="80" customFormat="false" ht="12" hidden="false" customHeight="true" outlineLevel="0" collapsed="false">
      <c r="A80" s="826"/>
      <c r="B80" s="829" t="s">
        <v>621</v>
      </c>
      <c r="C80" s="828"/>
      <c r="D80" s="655"/>
      <c r="E80" s="655"/>
      <c r="F80" s="655"/>
      <c r="G80" s="654" t="s">
        <v>96</v>
      </c>
      <c r="H80" s="656"/>
    </row>
    <row r="81" customFormat="false" ht="12" hidden="false" customHeight="true" outlineLevel="0" collapsed="false">
      <c r="A81" s="826"/>
      <c r="B81" s="829" t="s">
        <v>708</v>
      </c>
      <c r="C81" s="828"/>
      <c r="D81" s="655"/>
      <c r="E81" s="655"/>
      <c r="F81" s="655"/>
      <c r="G81" s="654" t="s">
        <v>96</v>
      </c>
      <c r="H81" s="656"/>
    </row>
    <row r="82" customFormat="false" ht="12" hidden="false" customHeight="true" outlineLevel="0" collapsed="false">
      <c r="A82" s="826"/>
      <c r="B82" s="827" t="s">
        <v>709</v>
      </c>
      <c r="C82" s="828"/>
      <c r="D82" s="655"/>
      <c r="E82" s="655"/>
      <c r="F82" s="655"/>
      <c r="G82" s="654" t="s">
        <v>288</v>
      </c>
      <c r="H82" s="656"/>
    </row>
    <row r="83" customFormat="false" ht="12" hidden="false" customHeight="true" outlineLevel="0" collapsed="false">
      <c r="A83" s="826"/>
      <c r="B83" s="829" t="s">
        <v>710</v>
      </c>
      <c r="C83" s="828"/>
      <c r="D83" s="655"/>
      <c r="E83" s="655"/>
      <c r="F83" s="655"/>
      <c r="G83" s="654" t="s">
        <v>96</v>
      </c>
      <c r="H83" s="656"/>
    </row>
    <row r="84" customFormat="false" ht="12" hidden="false" customHeight="true" outlineLevel="0" collapsed="false">
      <c r="A84" s="826"/>
      <c r="B84" s="829" t="s">
        <v>711</v>
      </c>
      <c r="C84" s="828"/>
      <c r="D84" s="655"/>
      <c r="E84" s="655"/>
      <c r="F84" s="655"/>
      <c r="G84" s="654" t="s">
        <v>96</v>
      </c>
      <c r="H84" s="656"/>
    </row>
    <row r="85" customFormat="false" ht="12" hidden="false" customHeight="true" outlineLevel="0" collapsed="false">
      <c r="A85" s="826"/>
      <c r="B85" s="829" t="s">
        <v>712</v>
      </c>
      <c r="C85" s="828"/>
      <c r="D85" s="655"/>
      <c r="E85" s="655"/>
      <c r="F85" s="655"/>
      <c r="G85" s="654" t="s">
        <v>96</v>
      </c>
      <c r="H85" s="656"/>
    </row>
    <row r="86" customFormat="false" ht="12" hidden="false" customHeight="true" outlineLevel="0" collapsed="false">
      <c r="A86" s="826"/>
      <c r="B86" s="829" t="s">
        <v>713</v>
      </c>
      <c r="C86" s="828"/>
      <c r="D86" s="655"/>
      <c r="E86" s="655"/>
      <c r="F86" s="655"/>
      <c r="G86" s="654" t="s">
        <v>96</v>
      </c>
      <c r="H86" s="656"/>
    </row>
    <row r="87" customFormat="false" ht="12" hidden="false" customHeight="true" outlineLevel="0" collapsed="false">
      <c r="A87" s="826"/>
      <c r="B87" s="829" t="s">
        <v>714</v>
      </c>
      <c r="C87" s="828"/>
      <c r="D87" s="655"/>
      <c r="E87" s="655"/>
      <c r="F87" s="655"/>
      <c r="G87" s="654" t="s">
        <v>96</v>
      </c>
      <c r="H87" s="656"/>
    </row>
    <row r="88" customFormat="false" ht="12" hidden="false" customHeight="true" outlineLevel="0" collapsed="false">
      <c r="A88" s="826"/>
      <c r="B88" s="829" t="s">
        <v>715</v>
      </c>
      <c r="C88" s="828"/>
      <c r="D88" s="655"/>
      <c r="E88" s="655"/>
      <c r="F88" s="655"/>
      <c r="G88" s="654" t="s">
        <v>96</v>
      </c>
      <c r="H88" s="656"/>
    </row>
    <row r="89" customFormat="false" ht="12" hidden="false" customHeight="true" outlineLevel="0" collapsed="false">
      <c r="A89" s="826"/>
      <c r="B89" s="829" t="s">
        <v>716</v>
      </c>
      <c r="C89" s="828"/>
      <c r="D89" s="655"/>
      <c r="E89" s="655"/>
      <c r="F89" s="655"/>
      <c r="G89" s="654" t="s">
        <v>96</v>
      </c>
      <c r="H89" s="656"/>
    </row>
    <row r="90" customFormat="false" ht="12" hidden="false" customHeight="true" outlineLevel="0" collapsed="false">
      <c r="A90" s="826"/>
      <c r="B90" s="829" t="s">
        <v>717</v>
      </c>
      <c r="C90" s="828"/>
      <c r="D90" s="655"/>
      <c r="E90" s="655"/>
      <c r="F90" s="655"/>
      <c r="G90" s="654" t="s">
        <v>96</v>
      </c>
      <c r="H90" s="656"/>
    </row>
    <row r="91" customFormat="false" ht="12" hidden="false" customHeight="true" outlineLevel="0" collapsed="false">
      <c r="A91" s="826"/>
      <c r="B91" s="827" t="s">
        <v>718</v>
      </c>
      <c r="C91" s="828"/>
      <c r="D91" s="655"/>
      <c r="E91" s="655"/>
      <c r="F91" s="655"/>
      <c r="G91" s="654" t="s">
        <v>96</v>
      </c>
      <c r="H91" s="656"/>
    </row>
    <row r="92" customFormat="false" ht="12.75" hidden="false" customHeight="true" outlineLevel="0" collapsed="false">
      <c r="A92" s="830"/>
      <c r="B92" s="831" t="s">
        <v>104</v>
      </c>
      <c r="C92" s="831"/>
      <c r="D92" s="655"/>
      <c r="E92" s="655"/>
      <c r="F92" s="655"/>
      <c r="G92" s="655"/>
      <c r="H92" s="656"/>
    </row>
    <row r="93" customFormat="false" ht="12.75" hidden="false" customHeight="true" outlineLevel="0" collapsed="false">
      <c r="A93" s="830"/>
      <c r="B93" s="832" t="s">
        <v>706</v>
      </c>
      <c r="C93" s="831"/>
      <c r="D93" s="655"/>
      <c r="E93" s="655"/>
      <c r="F93" s="655"/>
      <c r="G93" s="833" t="s">
        <v>96</v>
      </c>
      <c r="H93" s="655"/>
    </row>
    <row r="94" customFormat="false" ht="13.5" hidden="false" customHeight="true" outlineLevel="0" collapsed="false">
      <c r="A94" s="830"/>
      <c r="B94" s="834" t="s">
        <v>609</v>
      </c>
      <c r="C94" s="831"/>
      <c r="D94" s="655"/>
      <c r="E94" s="655"/>
      <c r="F94" s="655"/>
      <c r="G94" s="833" t="s">
        <v>96</v>
      </c>
      <c r="H94" s="655"/>
    </row>
    <row r="95" customFormat="false" ht="12.75" hidden="false" customHeight="true" outlineLevel="0" collapsed="false">
      <c r="A95" s="830"/>
      <c r="B95" s="834" t="s">
        <v>610</v>
      </c>
      <c r="C95" s="831"/>
      <c r="D95" s="655"/>
      <c r="E95" s="655"/>
      <c r="F95" s="655"/>
      <c r="G95" s="833" t="s">
        <v>96</v>
      </c>
      <c r="H95" s="655"/>
    </row>
    <row r="96" customFormat="false" ht="12.75" hidden="false" customHeight="true" outlineLevel="0" collapsed="false">
      <c r="A96" s="830"/>
      <c r="B96" s="834" t="s">
        <v>611</v>
      </c>
      <c r="C96" s="831"/>
      <c r="D96" s="655"/>
      <c r="E96" s="655"/>
      <c r="F96" s="655"/>
      <c r="G96" s="833" t="s">
        <v>96</v>
      </c>
      <c r="H96" s="655"/>
    </row>
    <row r="97" customFormat="false" ht="12.75" hidden="false" customHeight="true" outlineLevel="0" collapsed="false">
      <c r="A97" s="830"/>
      <c r="B97" s="834" t="s">
        <v>707</v>
      </c>
      <c r="C97" s="831"/>
      <c r="D97" s="655"/>
      <c r="E97" s="655"/>
      <c r="F97" s="655"/>
      <c r="G97" s="833" t="s">
        <v>96</v>
      </c>
      <c r="H97" s="655"/>
    </row>
    <row r="98" customFormat="false" ht="12.75" hidden="false" customHeight="true" outlineLevel="0" collapsed="false">
      <c r="A98" s="830"/>
      <c r="B98" s="834" t="s">
        <v>613</v>
      </c>
      <c r="C98" s="831"/>
      <c r="D98" s="655"/>
      <c r="E98" s="655"/>
      <c r="F98" s="655"/>
      <c r="G98" s="833" t="s">
        <v>96</v>
      </c>
      <c r="H98" s="655"/>
    </row>
    <row r="99" customFormat="false" ht="12.75" hidden="false" customHeight="true" outlineLevel="0" collapsed="false">
      <c r="A99" s="830"/>
      <c r="B99" s="834" t="s">
        <v>614</v>
      </c>
      <c r="C99" s="831"/>
      <c r="D99" s="655"/>
      <c r="E99" s="655"/>
      <c r="F99" s="655"/>
      <c r="G99" s="833" t="s">
        <v>96</v>
      </c>
      <c r="H99" s="655"/>
    </row>
    <row r="100" customFormat="false" ht="12.75" hidden="false" customHeight="true" outlineLevel="0" collapsed="false">
      <c r="A100" s="830"/>
      <c r="B100" s="834" t="s">
        <v>615</v>
      </c>
      <c r="C100" s="831"/>
      <c r="D100" s="655"/>
      <c r="E100" s="655"/>
      <c r="F100" s="655"/>
      <c r="G100" s="833" t="s">
        <v>96</v>
      </c>
      <c r="H100" s="655"/>
    </row>
    <row r="101" customFormat="false" ht="12" hidden="false" customHeight="true" outlineLevel="0" collapsed="false">
      <c r="A101" s="830"/>
      <c r="B101" s="834" t="s">
        <v>616</v>
      </c>
      <c r="C101" s="831"/>
      <c r="D101" s="655"/>
      <c r="E101" s="655"/>
      <c r="F101" s="655"/>
      <c r="G101" s="833" t="s">
        <v>96</v>
      </c>
      <c r="H101" s="655"/>
    </row>
    <row r="102" customFormat="false" ht="12" hidden="false" customHeight="true" outlineLevel="0" collapsed="false">
      <c r="A102" s="830"/>
      <c r="B102" s="834" t="s">
        <v>617</v>
      </c>
      <c r="C102" s="831"/>
      <c r="D102" s="655"/>
      <c r="E102" s="655"/>
      <c r="F102" s="655"/>
      <c r="G102" s="833" t="s">
        <v>96</v>
      </c>
      <c r="H102" s="655"/>
    </row>
    <row r="103" customFormat="false" ht="12" hidden="false" customHeight="true" outlineLevel="0" collapsed="false">
      <c r="A103" s="830"/>
      <c r="B103" s="834" t="s">
        <v>618</v>
      </c>
      <c r="C103" s="831"/>
      <c r="D103" s="655"/>
      <c r="E103" s="655"/>
      <c r="F103" s="655"/>
      <c r="G103" s="833" t="s">
        <v>96</v>
      </c>
      <c r="H103" s="655"/>
    </row>
    <row r="104" customFormat="false" ht="12" hidden="false" customHeight="true" outlineLevel="0" collapsed="false">
      <c r="A104" s="830"/>
      <c r="B104" s="834" t="s">
        <v>619</v>
      </c>
      <c r="C104" s="831"/>
      <c r="D104" s="655"/>
      <c r="E104" s="655"/>
      <c r="F104" s="655"/>
      <c r="G104" s="833" t="s">
        <v>96</v>
      </c>
      <c r="H104" s="655"/>
    </row>
    <row r="105" customFormat="false" ht="12" hidden="false" customHeight="true" outlineLevel="0" collapsed="false">
      <c r="A105" s="830"/>
      <c r="B105" s="834" t="s">
        <v>620</v>
      </c>
      <c r="C105" s="831"/>
      <c r="D105" s="655"/>
      <c r="E105" s="655"/>
      <c r="F105" s="655"/>
      <c r="G105" s="833" t="s">
        <v>96</v>
      </c>
      <c r="H105" s="655"/>
    </row>
    <row r="106" customFormat="false" ht="12" hidden="false" customHeight="true" outlineLevel="0" collapsed="false">
      <c r="A106" s="830"/>
      <c r="B106" s="834" t="s">
        <v>621</v>
      </c>
      <c r="C106" s="831"/>
      <c r="D106" s="655"/>
      <c r="E106" s="655"/>
      <c r="F106" s="655"/>
      <c r="G106" s="833" t="s">
        <v>96</v>
      </c>
      <c r="H106" s="655"/>
    </row>
    <row r="107" customFormat="false" ht="12" hidden="false" customHeight="true" outlineLevel="0" collapsed="false">
      <c r="A107" s="830"/>
      <c r="B107" s="834" t="s">
        <v>708</v>
      </c>
      <c r="C107" s="831"/>
      <c r="D107" s="655"/>
      <c r="E107" s="655"/>
      <c r="F107" s="655"/>
      <c r="G107" s="833" t="s">
        <v>96</v>
      </c>
      <c r="H107" s="655"/>
    </row>
    <row r="108" customFormat="false" ht="12" hidden="false" customHeight="true" outlineLevel="0" collapsed="false">
      <c r="A108" s="830"/>
      <c r="B108" s="832" t="s">
        <v>709</v>
      </c>
      <c r="C108" s="831"/>
      <c r="D108" s="655"/>
      <c r="E108" s="655"/>
      <c r="F108" s="655"/>
      <c r="G108" s="833" t="s">
        <v>96</v>
      </c>
      <c r="H108" s="655"/>
    </row>
    <row r="109" customFormat="false" ht="12" hidden="false" customHeight="true" outlineLevel="0" collapsed="false">
      <c r="A109" s="830"/>
      <c r="B109" s="834" t="s">
        <v>710</v>
      </c>
      <c r="C109" s="831"/>
      <c r="D109" s="655"/>
      <c r="E109" s="655"/>
      <c r="F109" s="655"/>
      <c r="G109" s="833" t="s">
        <v>96</v>
      </c>
      <c r="H109" s="655"/>
    </row>
    <row r="110" customFormat="false" ht="12" hidden="false" customHeight="true" outlineLevel="0" collapsed="false">
      <c r="A110" s="830"/>
      <c r="B110" s="834" t="s">
        <v>711</v>
      </c>
      <c r="C110" s="831"/>
      <c r="D110" s="655"/>
      <c r="E110" s="655"/>
      <c r="F110" s="655"/>
      <c r="G110" s="833" t="s">
        <v>96</v>
      </c>
      <c r="H110" s="655"/>
    </row>
    <row r="111" customFormat="false" ht="12" hidden="false" customHeight="true" outlineLevel="0" collapsed="false">
      <c r="A111" s="830"/>
      <c r="B111" s="834" t="s">
        <v>712</v>
      </c>
      <c r="C111" s="831"/>
      <c r="D111" s="655"/>
      <c r="E111" s="655"/>
      <c r="F111" s="655"/>
      <c r="G111" s="833" t="s">
        <v>96</v>
      </c>
      <c r="H111" s="655"/>
    </row>
    <row r="112" customFormat="false" ht="12" hidden="false" customHeight="true" outlineLevel="0" collapsed="false">
      <c r="A112" s="830"/>
      <c r="B112" s="834" t="s">
        <v>713</v>
      </c>
      <c r="C112" s="831"/>
      <c r="D112" s="655"/>
      <c r="E112" s="655"/>
      <c r="F112" s="655"/>
      <c r="G112" s="833" t="s">
        <v>96</v>
      </c>
      <c r="H112" s="655"/>
    </row>
    <row r="113" customFormat="false" ht="12" hidden="false" customHeight="true" outlineLevel="0" collapsed="false">
      <c r="A113" s="830"/>
      <c r="B113" s="834" t="s">
        <v>714</v>
      </c>
      <c r="C113" s="831"/>
      <c r="D113" s="655"/>
      <c r="E113" s="655"/>
      <c r="F113" s="655"/>
      <c r="G113" s="833" t="s">
        <v>96</v>
      </c>
      <c r="H113" s="655"/>
    </row>
    <row r="114" customFormat="false" ht="12" hidden="false" customHeight="true" outlineLevel="0" collapsed="false">
      <c r="A114" s="830"/>
      <c r="B114" s="834" t="s">
        <v>715</v>
      </c>
      <c r="C114" s="831"/>
      <c r="D114" s="655"/>
      <c r="E114" s="655"/>
      <c r="F114" s="655"/>
      <c r="G114" s="833" t="s">
        <v>96</v>
      </c>
      <c r="H114" s="655"/>
    </row>
    <row r="115" customFormat="false" ht="12" hidden="false" customHeight="true" outlineLevel="0" collapsed="false">
      <c r="A115" s="830"/>
      <c r="B115" s="834" t="s">
        <v>716</v>
      </c>
      <c r="C115" s="831"/>
      <c r="D115" s="655"/>
      <c r="E115" s="655"/>
      <c r="F115" s="655"/>
      <c r="G115" s="833" t="s">
        <v>96</v>
      </c>
      <c r="H115" s="655"/>
    </row>
    <row r="116" customFormat="false" ht="12" hidden="false" customHeight="true" outlineLevel="0" collapsed="false">
      <c r="A116" s="830"/>
      <c r="B116" s="834" t="s">
        <v>717</v>
      </c>
      <c r="C116" s="831"/>
      <c r="D116" s="655"/>
      <c r="E116" s="655"/>
      <c r="F116" s="655"/>
      <c r="G116" s="833" t="s">
        <v>96</v>
      </c>
      <c r="H116" s="655"/>
    </row>
    <row r="117" customFormat="false" ht="12" hidden="false" customHeight="true" outlineLevel="0" collapsed="false">
      <c r="A117" s="830"/>
      <c r="B117" s="832" t="s">
        <v>718</v>
      </c>
      <c r="C117" s="831"/>
      <c r="D117" s="655"/>
      <c r="E117" s="655"/>
      <c r="F117" s="655"/>
      <c r="G117" s="833" t="s">
        <v>96</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20</v>
      </c>
    </row>
    <row r="120" customFormat="false" ht="12.75" hidden="false" customHeight="true" outlineLevel="0" collapsed="false">
      <c r="A120" s="278" t="s">
        <v>721</v>
      </c>
    </row>
    <row r="121" customFormat="false" ht="13.5" hidden="false" customHeight="true" outlineLevel="0" collapsed="false">
      <c r="A121" s="835" t="s">
        <v>722</v>
      </c>
    </row>
    <row r="122" customFormat="false" ht="12.75" hidden="false" customHeight="true" outlineLevel="0" collapsed="false">
      <c r="A122" s="183" t="s">
        <v>586</v>
      </c>
    </row>
    <row r="123" customFormat="false" ht="12.75" hidden="false" customHeight="true" outlineLevel="0" collapsed="false"/>
    <row r="124" customFormat="false" ht="12.75" hidden="false" customHeight="true" outlineLevel="0" collapsed="false">
      <c r="A124" s="115" t="s">
        <v>451</v>
      </c>
      <c r="B124" s="836"/>
      <c r="C124" s="836"/>
      <c r="D124" s="837"/>
      <c r="E124" s="837"/>
      <c r="F124" s="837"/>
      <c r="G124" s="837"/>
      <c r="H124" s="838"/>
    </row>
    <row r="125" customFormat="false" ht="12.75" hidden="false" customHeight="true" outlineLevel="0" collapsed="false">
      <c r="A125" s="188" t="s">
        <v>604</v>
      </c>
      <c r="B125" s="188"/>
      <c r="C125" s="188"/>
      <c r="D125" s="188"/>
      <c r="E125" s="188"/>
      <c r="F125" s="188"/>
      <c r="G125" s="188"/>
      <c r="H125" s="188"/>
    </row>
    <row r="126" customFormat="false" ht="12.75" hidden="false" customHeight="true" outlineLevel="0" collapsed="false">
      <c r="A126" s="394" t="s">
        <v>698</v>
      </c>
      <c r="B126" s="394"/>
      <c r="C126" s="394"/>
      <c r="D126" s="394"/>
      <c r="E126" s="394"/>
      <c r="F126" s="394"/>
      <c r="G126" s="394"/>
      <c r="H126" s="394"/>
    </row>
    <row r="127" customFormat="false" ht="12.75" hidden="false" customHeight="true" outlineLevel="0" collapsed="false">
      <c r="A127" s="394" t="s">
        <v>723</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396" t="s">
        <v>700</v>
      </c>
      <c r="B129" s="396"/>
      <c r="C129" s="396"/>
      <c r="D129" s="396"/>
      <c r="E129" s="396"/>
      <c r="F129" s="396"/>
      <c r="G129" s="396"/>
      <c r="H129" s="39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24</v>
      </c>
      <c r="J1" s="114" t="s">
        <v>77</v>
      </c>
    </row>
    <row r="2" customFormat="false" ht="15.75" hidden="false" customHeight="true" outlineLevel="0" collapsed="false">
      <c r="A2" s="661" t="s">
        <v>725</v>
      </c>
      <c r="J2" s="114" t="s">
        <v>79</v>
      </c>
    </row>
    <row r="3" customFormat="false" ht="15.75" hidden="false" customHeight="true" outlineLevel="0" collapsed="false">
      <c r="A3" s="661" t="s">
        <v>78</v>
      </c>
      <c r="J3" s="114" t="s">
        <v>80</v>
      </c>
    </row>
    <row r="4" customFormat="false" ht="12.75" hidden="false" customHeight="true" outlineLevel="0" collapsed="false">
      <c r="A4" s="623"/>
      <c r="J4" s="141"/>
    </row>
    <row r="5" customFormat="false" ht="12" hidden="false" customHeight="true" outlineLevel="0" collapsed="false">
      <c r="A5" s="153" t="s">
        <v>726</v>
      </c>
      <c r="B5" s="436" t="s">
        <v>465</v>
      </c>
      <c r="C5" s="436"/>
      <c r="D5" s="436"/>
      <c r="E5" s="625" t="s">
        <v>727</v>
      </c>
      <c r="F5" s="625"/>
      <c r="G5" s="625"/>
      <c r="H5" s="400" t="s">
        <v>160</v>
      </c>
      <c r="I5" s="400"/>
      <c r="J5" s="400"/>
    </row>
    <row r="6" customFormat="false" ht="12" hidden="false" customHeight="true" outlineLevel="0" collapsed="false">
      <c r="A6" s="284" t="s">
        <v>468</v>
      </c>
      <c r="B6" s="839" t="s">
        <v>728</v>
      </c>
      <c r="C6" s="839"/>
      <c r="D6" s="839"/>
      <c r="E6" s="401" t="s">
        <v>729</v>
      </c>
      <c r="F6" s="401" t="s">
        <v>730</v>
      </c>
      <c r="G6" s="840" t="s">
        <v>731</v>
      </c>
      <c r="H6" s="401" t="s">
        <v>732</v>
      </c>
      <c r="I6" s="401" t="s">
        <v>733</v>
      </c>
      <c r="J6" s="841" t="s">
        <v>734</v>
      </c>
    </row>
    <row r="7" customFormat="false" ht="39.75" hidden="false" customHeight="true" outlineLevel="0" collapsed="false">
      <c r="A7" s="284"/>
      <c r="B7" s="401" t="s">
        <v>735</v>
      </c>
      <c r="C7" s="401" t="s">
        <v>736</v>
      </c>
      <c r="D7" s="842" t="s">
        <v>737</v>
      </c>
      <c r="E7" s="401"/>
      <c r="F7" s="401"/>
      <c r="G7" s="840"/>
      <c r="H7" s="401"/>
      <c r="I7" s="401"/>
      <c r="J7" s="841"/>
    </row>
    <row r="8" customFormat="false" ht="12.75" hidden="false" customHeight="true" outlineLevel="0" collapsed="false">
      <c r="A8" s="843"/>
      <c r="B8" s="408" t="s">
        <v>686</v>
      </c>
      <c r="C8" s="408"/>
      <c r="D8" s="408"/>
      <c r="E8" s="76" t="s">
        <v>738</v>
      </c>
      <c r="F8" s="76"/>
      <c r="G8" s="76"/>
      <c r="H8" s="78" t="s">
        <v>688</v>
      </c>
      <c r="I8" s="78"/>
      <c r="J8" s="78"/>
    </row>
    <row r="9" customFormat="false" ht="15" hidden="false" customHeight="true" outlineLevel="0" collapsed="false">
      <c r="A9" s="844" t="s">
        <v>739</v>
      </c>
      <c r="B9" s="411"/>
      <c r="C9" s="411"/>
      <c r="D9" s="411"/>
      <c r="E9" s="411"/>
      <c r="F9" s="411"/>
      <c r="G9" s="411"/>
      <c r="H9" s="411"/>
      <c r="I9" s="51"/>
      <c r="J9" s="137"/>
    </row>
    <row r="10" customFormat="false" ht="12" hidden="false" customHeight="true" outlineLevel="0" collapsed="false">
      <c r="A10" s="845" t="s">
        <v>740</v>
      </c>
      <c r="B10" s="51"/>
      <c r="C10" s="51"/>
      <c r="D10" s="51"/>
      <c r="E10" s="51"/>
      <c r="F10" s="51"/>
      <c r="G10" s="51"/>
      <c r="H10" s="51"/>
      <c r="I10" s="51"/>
      <c r="J10" s="137"/>
    </row>
    <row r="11" customFormat="false" ht="25.5" hidden="false" customHeight="true" outlineLevel="0" collapsed="false">
      <c r="A11" s="846" t="s">
        <v>741</v>
      </c>
      <c r="B11" s="51"/>
      <c r="C11" s="51"/>
      <c r="D11" s="51"/>
      <c r="E11" s="51"/>
      <c r="F11" s="51"/>
      <c r="G11" s="51"/>
      <c r="H11" s="51"/>
      <c r="I11" s="51"/>
      <c r="J11" s="137"/>
    </row>
    <row r="12" customFormat="false" ht="12" hidden="false" customHeight="true" outlineLevel="0" collapsed="false">
      <c r="A12" s="847" t="s">
        <v>615</v>
      </c>
      <c r="B12" s="594" t="s">
        <v>96</v>
      </c>
      <c r="C12" s="596" t="n">
        <v>208.491671</v>
      </c>
      <c r="D12" s="596" t="n">
        <v>0.707894</v>
      </c>
      <c r="E12" s="594" t="s">
        <v>96</v>
      </c>
      <c r="F12" s="596" t="n">
        <v>0.5</v>
      </c>
      <c r="G12" s="596" t="n">
        <v>190</v>
      </c>
      <c r="H12" s="594" t="s">
        <v>96</v>
      </c>
      <c r="I12" s="596" t="n">
        <v>1.042458355</v>
      </c>
      <c r="J12" s="597" t="n">
        <v>1.3449986</v>
      </c>
    </row>
    <row r="13" customFormat="false" ht="12" hidden="false" customHeight="true" outlineLevel="0" collapsed="false">
      <c r="A13" s="795" t="s">
        <v>742</v>
      </c>
      <c r="B13" s="51"/>
      <c r="C13" s="51"/>
      <c r="D13" s="51"/>
      <c r="E13" s="51"/>
      <c r="F13" s="51"/>
      <c r="G13" s="51"/>
      <c r="H13" s="51"/>
      <c r="I13" s="51"/>
      <c r="J13" s="137"/>
    </row>
    <row r="14" customFormat="false" ht="12" hidden="false" customHeight="true" outlineLevel="0" collapsed="false">
      <c r="A14" s="135" t="s">
        <v>616</v>
      </c>
      <c r="B14" s="596" t="n">
        <v>0.64455</v>
      </c>
      <c r="C14" s="596" t="n">
        <v>8.442791</v>
      </c>
      <c r="D14" s="594" t="s">
        <v>96</v>
      </c>
      <c r="E14" s="596" t="n">
        <v>0.5</v>
      </c>
      <c r="F14" s="596" t="n">
        <v>6.3614</v>
      </c>
      <c r="G14" s="594" t="s">
        <v>96</v>
      </c>
      <c r="H14" s="596" t="n">
        <v>0.00322275</v>
      </c>
      <c r="I14" s="596" t="n">
        <v>0.537079706674</v>
      </c>
      <c r="J14" s="595" t="s">
        <v>96</v>
      </c>
    </row>
    <row r="15" customFormat="false" ht="12" hidden="false" customHeight="true" outlineLevel="0" collapsed="false">
      <c r="A15" s="135" t="s">
        <v>712</v>
      </c>
      <c r="B15" s="596" t="n">
        <v>2.712048</v>
      </c>
      <c r="C15" s="596" t="n">
        <v>11.267426</v>
      </c>
      <c r="D15" s="594" t="s">
        <v>96</v>
      </c>
      <c r="E15" s="596" t="n">
        <v>0.5</v>
      </c>
      <c r="F15" s="596" t="n">
        <v>4.9866</v>
      </c>
      <c r="G15" s="594" t="s">
        <v>96</v>
      </c>
      <c r="H15" s="596" t="n">
        <v>0.01356024</v>
      </c>
      <c r="I15" s="596" t="n">
        <v>0.561861464916</v>
      </c>
      <c r="J15" s="595" t="s">
        <v>96</v>
      </c>
    </row>
    <row r="16" customFormat="false" ht="12" hidden="false" customHeight="true" outlineLevel="0" collapsed="false">
      <c r="A16" s="135" t="s">
        <v>613</v>
      </c>
      <c r="B16" s="596" t="n">
        <v>58.535404</v>
      </c>
      <c r="C16" s="596" t="n">
        <v>407.550368</v>
      </c>
      <c r="D16" s="596" t="n">
        <v>52.38058232</v>
      </c>
      <c r="E16" s="596" t="n">
        <v>0.5</v>
      </c>
      <c r="F16" s="596" t="n">
        <v>6.7237</v>
      </c>
      <c r="G16" s="596" t="n">
        <v>10</v>
      </c>
      <c r="H16" s="596" t="n">
        <v>0.29267702</v>
      </c>
      <c r="I16" s="596" t="n">
        <v>27.402464093216</v>
      </c>
      <c r="J16" s="597" t="n">
        <v>5.238058232</v>
      </c>
    </row>
    <row r="17" customFormat="false" ht="12" hidden="false" customHeight="true" outlineLevel="0" collapsed="false">
      <c r="A17" s="135" t="s">
        <v>610</v>
      </c>
      <c r="B17" s="596" t="n">
        <v>3.16834</v>
      </c>
      <c r="C17" s="596" t="n">
        <v>16.433861</v>
      </c>
      <c r="D17" s="594" t="s">
        <v>96</v>
      </c>
      <c r="E17" s="596" t="n">
        <v>0.5</v>
      </c>
      <c r="F17" s="596" t="n">
        <v>5.5163</v>
      </c>
      <c r="G17" s="594" t="s">
        <v>96</v>
      </c>
      <c r="H17" s="596" t="n">
        <v>0.0158417</v>
      </c>
      <c r="I17" s="596" t="n">
        <v>0.906541074343</v>
      </c>
      <c r="J17" s="595" t="s">
        <v>96</v>
      </c>
    </row>
    <row r="18" customFormat="false" ht="12" hidden="false" customHeight="true" outlineLevel="0" collapsed="false">
      <c r="A18" s="135" t="s">
        <v>609</v>
      </c>
      <c r="B18" s="596" t="n">
        <v>0.411014</v>
      </c>
      <c r="C18" s="596" t="n">
        <v>4.755747</v>
      </c>
      <c r="D18" s="594" t="s">
        <v>96</v>
      </c>
      <c r="E18" s="596" t="n">
        <v>0.5</v>
      </c>
      <c r="F18" s="596" t="n">
        <v>6.2771</v>
      </c>
      <c r="G18" s="594" t="s">
        <v>96</v>
      </c>
      <c r="H18" s="596" t="n">
        <v>0.00205507</v>
      </c>
      <c r="I18" s="596" t="n">
        <v>0.298522994937</v>
      </c>
      <c r="J18" s="595" t="s">
        <v>96</v>
      </c>
    </row>
    <row r="19" customFormat="false" ht="12" hidden="false" customHeight="true" outlineLevel="0" collapsed="false">
      <c r="A19" s="135" t="s">
        <v>618</v>
      </c>
      <c r="B19" s="596" t="n">
        <v>50.237868</v>
      </c>
      <c r="C19" s="596" t="n">
        <v>317.965159</v>
      </c>
      <c r="D19" s="596" t="n">
        <v>57.67594471</v>
      </c>
      <c r="E19" s="596" t="n">
        <v>0.5</v>
      </c>
      <c r="F19" s="596" t="n">
        <v>6.9708</v>
      </c>
      <c r="G19" s="596" t="n">
        <v>10</v>
      </c>
      <c r="H19" s="596" t="n">
        <v>0.25118934</v>
      </c>
      <c r="I19" s="596" t="n">
        <v>22.164715303572</v>
      </c>
      <c r="J19" s="597" t="n">
        <v>5.767594471</v>
      </c>
    </row>
    <row r="20" customFormat="false" ht="12" hidden="false" customHeight="true" outlineLevel="0" collapsed="false">
      <c r="A20" s="135" t="s">
        <v>615</v>
      </c>
      <c r="B20" s="596" t="n">
        <v>69.832338</v>
      </c>
      <c r="C20" s="596" t="n">
        <v>723.180442</v>
      </c>
      <c r="D20" s="596" t="n">
        <v>126.8916715</v>
      </c>
      <c r="E20" s="596" t="n">
        <v>0.5</v>
      </c>
      <c r="F20" s="596" t="n">
        <v>7.4271</v>
      </c>
      <c r="G20" s="596" t="n">
        <v>10</v>
      </c>
      <c r="H20" s="596" t="n">
        <v>0.34916169</v>
      </c>
      <c r="I20" s="596" t="n">
        <v>53.711334607782</v>
      </c>
      <c r="J20" s="597" t="n">
        <v>12.68916715</v>
      </c>
    </row>
    <row r="21" customFormat="false" ht="12" hidden="false" customHeight="true" outlineLevel="0" collapsed="false">
      <c r="A21" s="795" t="s">
        <v>743</v>
      </c>
      <c r="B21" s="51"/>
      <c r="C21" s="51"/>
      <c r="D21" s="51"/>
      <c r="E21" s="51"/>
      <c r="F21" s="51"/>
      <c r="G21" s="51"/>
      <c r="H21" s="51"/>
      <c r="I21" s="51"/>
      <c r="J21" s="137"/>
    </row>
    <row r="22" customFormat="false" ht="12" hidden="false" customHeight="true" outlineLevel="0" collapsed="false">
      <c r="A22" s="135" t="s">
        <v>712</v>
      </c>
      <c r="B22" s="594" t="s">
        <v>96</v>
      </c>
      <c r="C22" s="594" t="s">
        <v>96</v>
      </c>
      <c r="D22" s="594" t="s">
        <v>96</v>
      </c>
      <c r="E22" s="594" t="s">
        <v>96</v>
      </c>
      <c r="F22" s="594" t="s">
        <v>96</v>
      </c>
      <c r="G22" s="594" t="s">
        <v>96</v>
      </c>
      <c r="H22" s="594" t="s">
        <v>96</v>
      </c>
      <c r="I22" s="594" t="s">
        <v>96</v>
      </c>
      <c r="J22" s="595" t="s">
        <v>96</v>
      </c>
    </row>
    <row r="23" customFormat="false" ht="12" hidden="false" customHeight="true" outlineLevel="0" collapsed="false">
      <c r="A23" s="135" t="s">
        <v>615</v>
      </c>
      <c r="B23" s="594" t="s">
        <v>96</v>
      </c>
      <c r="C23" s="596" t="n">
        <v>7.899551203</v>
      </c>
      <c r="D23" s="596" t="n">
        <v>1.138702</v>
      </c>
      <c r="E23" s="594" t="s">
        <v>96</v>
      </c>
      <c r="F23" s="596" t="n">
        <v>14.3126192</v>
      </c>
      <c r="G23" s="596" t="n">
        <v>20</v>
      </c>
      <c r="H23" s="594" t="s">
        <v>96</v>
      </c>
      <c r="I23" s="596" t="n">
        <v>1.13063268219441</v>
      </c>
      <c r="J23" s="597" t="n">
        <v>0.2277404</v>
      </c>
    </row>
    <row r="24" customFormat="false" ht="12" hidden="false" customHeight="true" outlineLevel="0" collapsed="false">
      <c r="A24" s="135" t="s">
        <v>613</v>
      </c>
      <c r="B24" s="594" t="s">
        <v>96</v>
      </c>
      <c r="C24" s="596" t="n">
        <v>13.55253571</v>
      </c>
      <c r="D24" s="596" t="n">
        <v>0.767386</v>
      </c>
      <c r="E24" s="594" t="s">
        <v>96</v>
      </c>
      <c r="F24" s="596" t="n">
        <v>14.610405</v>
      </c>
      <c r="G24" s="596" t="n">
        <v>20</v>
      </c>
      <c r="H24" s="594" t="s">
        <v>96</v>
      </c>
      <c r="I24" s="596" t="n">
        <v>1.98008035500063</v>
      </c>
      <c r="J24" s="597" t="n">
        <v>0.1534772</v>
      </c>
    </row>
    <row r="25" customFormat="false" ht="12" hidden="false" customHeight="true" outlineLevel="0" collapsed="false">
      <c r="A25" s="135" t="s">
        <v>618</v>
      </c>
      <c r="B25" s="594" t="s">
        <v>96</v>
      </c>
      <c r="C25" s="596" t="n">
        <v>16.01663311</v>
      </c>
      <c r="D25" s="596" t="n">
        <v>0.906911</v>
      </c>
      <c r="E25" s="594" t="s">
        <v>96</v>
      </c>
      <c r="F25" s="596" t="n">
        <v>14.610405</v>
      </c>
      <c r="G25" s="596" t="n">
        <v>20</v>
      </c>
      <c r="H25" s="594" t="s">
        <v>96</v>
      </c>
      <c r="I25" s="596" t="n">
        <v>2.3400949647351</v>
      </c>
      <c r="J25" s="597" t="n">
        <v>0.1813822</v>
      </c>
    </row>
    <row r="26" customFormat="false" ht="12" hidden="false" customHeight="true" outlineLevel="0" collapsed="false">
      <c r="A26" s="795" t="s">
        <v>744</v>
      </c>
      <c r="B26" s="51"/>
      <c r="C26" s="51"/>
      <c r="D26" s="51"/>
      <c r="E26" s="51"/>
      <c r="F26" s="51"/>
      <c r="G26" s="51"/>
      <c r="H26" s="51"/>
      <c r="I26" s="51"/>
      <c r="J26" s="137"/>
    </row>
    <row r="27" customFormat="false" ht="12" hidden="false" customHeight="true" outlineLevel="0" collapsed="false">
      <c r="A27" s="795" t="s">
        <v>745</v>
      </c>
      <c r="B27" s="51"/>
      <c r="C27" s="51"/>
      <c r="D27" s="51"/>
      <c r="E27" s="51"/>
      <c r="F27" s="51"/>
      <c r="G27" s="51"/>
      <c r="H27" s="51"/>
      <c r="I27" s="51"/>
      <c r="J27" s="137"/>
    </row>
    <row r="28" customFormat="false" ht="12" hidden="false" customHeight="true" outlineLevel="0" collapsed="false">
      <c r="A28" s="135" t="s">
        <v>615</v>
      </c>
      <c r="B28" s="596" t="n">
        <v>37.833417</v>
      </c>
      <c r="C28" s="596" t="n">
        <v>759.704927</v>
      </c>
      <c r="D28" s="594" t="s">
        <v>96</v>
      </c>
      <c r="E28" s="596" t="n">
        <v>2.21</v>
      </c>
      <c r="F28" s="596" t="n">
        <v>3.55</v>
      </c>
      <c r="G28" s="594" t="s">
        <v>96</v>
      </c>
      <c r="H28" s="596" t="n">
        <v>0.8361185157</v>
      </c>
      <c r="I28" s="596" t="n">
        <v>26.9695249085</v>
      </c>
      <c r="J28" s="595" t="s">
        <v>96</v>
      </c>
    </row>
    <row r="29" customFormat="false" ht="12" hidden="false" customHeight="true" outlineLevel="0" collapsed="false">
      <c r="A29" s="135" t="s">
        <v>610</v>
      </c>
      <c r="B29" s="596" t="n">
        <v>8.406596</v>
      </c>
      <c r="C29" s="596" t="n">
        <v>170.63305</v>
      </c>
      <c r="D29" s="594" t="s">
        <v>96</v>
      </c>
      <c r="E29" s="596" t="n">
        <v>2.44</v>
      </c>
      <c r="F29" s="596" t="n">
        <v>4.27</v>
      </c>
      <c r="G29" s="594" t="s">
        <v>96</v>
      </c>
      <c r="H29" s="596" t="n">
        <v>0.2051209424</v>
      </c>
      <c r="I29" s="596" t="n">
        <v>7.286031235</v>
      </c>
      <c r="J29" s="595" t="s">
        <v>96</v>
      </c>
    </row>
    <row r="30" customFormat="false" ht="12" hidden="false" customHeight="true" outlineLevel="0" collapsed="false">
      <c r="A30" s="135" t="s">
        <v>618</v>
      </c>
      <c r="B30" s="596" t="n">
        <v>6.935212</v>
      </c>
      <c r="C30" s="596" t="n">
        <v>64.939888</v>
      </c>
      <c r="D30" s="594" t="s">
        <v>96</v>
      </c>
      <c r="E30" s="596" t="n">
        <v>2.84</v>
      </c>
      <c r="F30" s="596" t="n">
        <v>2.72</v>
      </c>
      <c r="G30" s="594" t="s">
        <v>96</v>
      </c>
      <c r="H30" s="596" t="n">
        <v>0.1969600208</v>
      </c>
      <c r="I30" s="596" t="n">
        <v>1.7663649536</v>
      </c>
      <c r="J30" s="595" t="s">
        <v>96</v>
      </c>
    </row>
    <row r="31" customFormat="false" ht="12" hidden="false" customHeight="true" outlineLevel="0" collapsed="false">
      <c r="A31" s="135" t="s">
        <v>613</v>
      </c>
      <c r="B31" s="596" t="n">
        <v>14.884544</v>
      </c>
      <c r="C31" s="596" t="n">
        <v>239.529492</v>
      </c>
      <c r="D31" s="594" t="s">
        <v>96</v>
      </c>
      <c r="E31" s="596" t="n">
        <v>2.6</v>
      </c>
      <c r="F31" s="596" t="n">
        <v>3.92</v>
      </c>
      <c r="G31" s="594" t="s">
        <v>96</v>
      </c>
      <c r="H31" s="596" t="n">
        <v>0.386998144</v>
      </c>
      <c r="I31" s="596" t="n">
        <v>9.3895560864</v>
      </c>
      <c r="J31" s="595" t="s">
        <v>96</v>
      </c>
    </row>
    <row r="32" customFormat="false" ht="12" hidden="false" customHeight="true" outlineLevel="0" collapsed="false">
      <c r="A32" s="795" t="s">
        <v>746</v>
      </c>
      <c r="B32" s="51"/>
      <c r="C32" s="51"/>
      <c r="D32" s="51"/>
      <c r="E32" s="51"/>
      <c r="F32" s="51"/>
      <c r="G32" s="51"/>
      <c r="H32" s="51"/>
      <c r="I32" s="51"/>
      <c r="J32" s="137"/>
    </row>
    <row r="33" customFormat="false" ht="12.75" hidden="false" customHeight="true" outlineLevel="0" collapsed="false">
      <c r="A33" s="135" t="s">
        <v>618</v>
      </c>
      <c r="B33" s="594" t="s">
        <v>96</v>
      </c>
      <c r="C33" s="596" t="n">
        <v>0.7963956</v>
      </c>
      <c r="D33" s="594" t="s">
        <v>96</v>
      </c>
      <c r="E33" s="594" t="s">
        <v>96</v>
      </c>
      <c r="F33" s="596" t="n">
        <v>4.29</v>
      </c>
      <c r="G33" s="594" t="s">
        <v>96</v>
      </c>
      <c r="H33" s="594" t="s">
        <v>96</v>
      </c>
      <c r="I33" s="596" t="n">
        <v>0.03416537124</v>
      </c>
      <c r="J33" s="595" t="s">
        <v>96</v>
      </c>
    </row>
    <row r="34" customFormat="false" ht="12.75" hidden="false" customHeight="true" outlineLevel="0" collapsed="false">
      <c r="A34" s="135" t="s">
        <v>615</v>
      </c>
      <c r="B34" s="594" t="s">
        <v>96</v>
      </c>
      <c r="C34" s="596" t="n">
        <v>1230.102045</v>
      </c>
      <c r="D34" s="596" t="n">
        <v>25.17256811</v>
      </c>
      <c r="E34" s="594" t="s">
        <v>96</v>
      </c>
      <c r="F34" s="596" t="n">
        <v>10.24</v>
      </c>
      <c r="G34" s="596" t="n">
        <v>15.23</v>
      </c>
      <c r="H34" s="594" t="s">
        <v>96</v>
      </c>
      <c r="I34" s="596" t="n">
        <v>125.962449408</v>
      </c>
      <c r="J34" s="597" t="n">
        <v>3.833782123153</v>
      </c>
    </row>
    <row r="35" customFormat="false" ht="12.75" hidden="false" customHeight="true" outlineLevel="0" collapsed="false">
      <c r="A35" s="135" t="s">
        <v>613</v>
      </c>
      <c r="B35" s="594" t="s">
        <v>96</v>
      </c>
      <c r="C35" s="596" t="n">
        <v>0.6738732</v>
      </c>
      <c r="D35" s="594" t="s">
        <v>96</v>
      </c>
      <c r="E35" s="594" t="s">
        <v>96</v>
      </c>
      <c r="F35" s="596" t="n">
        <v>4.29</v>
      </c>
      <c r="G35" s="594" t="s">
        <v>96</v>
      </c>
      <c r="H35" s="594" t="s">
        <v>96</v>
      </c>
      <c r="I35" s="596" t="n">
        <v>0.02890916028</v>
      </c>
      <c r="J35" s="595" t="s">
        <v>96</v>
      </c>
    </row>
    <row r="36" customFormat="false" ht="14.25" hidden="false" customHeight="true" outlineLevel="0" collapsed="false">
      <c r="A36" s="848" t="s">
        <v>747</v>
      </c>
      <c r="B36" s="53"/>
      <c r="C36" s="53"/>
      <c r="D36" s="53"/>
      <c r="E36" s="53"/>
      <c r="F36" s="53"/>
      <c r="G36" s="53"/>
      <c r="H36" s="53"/>
      <c r="I36" s="53"/>
      <c r="J36" s="739"/>
    </row>
    <row r="37" customFormat="false" ht="12" hidden="false" customHeight="true" outlineLevel="0" collapsed="false">
      <c r="A37" s="795" t="s">
        <v>748</v>
      </c>
      <c r="B37" s="51"/>
      <c r="C37" s="51"/>
      <c r="D37" s="51"/>
      <c r="E37" s="51"/>
      <c r="F37" s="51"/>
      <c r="G37" s="51"/>
      <c r="H37" s="51"/>
      <c r="I37" s="51"/>
      <c r="J37" s="137"/>
    </row>
    <row r="38" customFormat="false" ht="12" hidden="false" customHeight="true" outlineLevel="0" collapsed="false">
      <c r="A38" s="849" t="s">
        <v>615</v>
      </c>
      <c r="B38" s="145" t="n">
        <v>347.338</v>
      </c>
      <c r="C38" s="145" t="n">
        <v>712.078027</v>
      </c>
      <c r="D38" s="145" t="s">
        <v>96</v>
      </c>
      <c r="E38" s="145" t="n">
        <v>4.3230716</v>
      </c>
      <c r="F38" s="145" t="n">
        <v>4.17</v>
      </c>
      <c r="G38" s="145" t="s">
        <v>96</v>
      </c>
      <c r="H38" s="145" t="n">
        <v>15.015670434008</v>
      </c>
      <c r="I38" s="145" t="n">
        <v>29.6936537259</v>
      </c>
      <c r="J38" s="144" t="s">
        <v>96</v>
      </c>
    </row>
    <row r="39" customFormat="false" ht="12" hidden="false" customHeight="true" outlineLevel="0" collapsed="false">
      <c r="A39" s="849" t="s">
        <v>616</v>
      </c>
      <c r="B39" s="145" t="n">
        <v>83.12796249</v>
      </c>
      <c r="C39" s="145" t="n">
        <v>0.962116</v>
      </c>
      <c r="D39" s="145" t="s">
        <v>96</v>
      </c>
      <c r="E39" s="145" t="n">
        <v>0.7551045</v>
      </c>
      <c r="F39" s="145" t="n">
        <v>1906.57</v>
      </c>
      <c r="G39" s="145" t="s">
        <v>96</v>
      </c>
      <c r="H39" s="145" t="n">
        <v>0.627702985520302</v>
      </c>
      <c r="I39" s="145" t="n">
        <v>18.3434150212</v>
      </c>
      <c r="J39" s="144" t="s">
        <v>96</v>
      </c>
    </row>
    <row r="40" customFormat="false" ht="12" hidden="false" customHeight="true" outlineLevel="0" collapsed="false">
      <c r="A40" s="849" t="s">
        <v>619</v>
      </c>
      <c r="B40" s="145" t="s">
        <v>96</v>
      </c>
      <c r="C40" s="145" t="n">
        <v>1.67619E-005</v>
      </c>
      <c r="D40" s="145" t="s">
        <v>96</v>
      </c>
      <c r="E40" s="145" t="s">
        <v>96</v>
      </c>
      <c r="F40" s="145" t="n">
        <v>2000</v>
      </c>
      <c r="G40" s="145" t="s">
        <v>96</v>
      </c>
      <c r="H40" s="145" t="s">
        <v>96</v>
      </c>
      <c r="I40" s="145" t="n">
        <v>0.000335238</v>
      </c>
      <c r="J40" s="144" t="s">
        <v>96</v>
      </c>
    </row>
    <row r="41" customFormat="false" ht="12" hidden="false" customHeight="true" outlineLevel="0" collapsed="false">
      <c r="A41" s="795" t="s">
        <v>749</v>
      </c>
      <c r="B41" s="51"/>
      <c r="C41" s="51"/>
      <c r="D41" s="51"/>
      <c r="E41" s="51"/>
      <c r="F41" s="51"/>
      <c r="G41" s="51"/>
      <c r="H41" s="51"/>
      <c r="I41" s="51"/>
      <c r="J41" s="137"/>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3" t="s">
        <v>750</v>
      </c>
      <c r="B43" s="727"/>
      <c r="C43" s="727"/>
      <c r="D43" s="727"/>
      <c r="E43" s="727"/>
      <c r="F43" s="727"/>
      <c r="G43" s="727"/>
      <c r="H43" s="727"/>
      <c r="I43" s="727"/>
      <c r="J43" s="727"/>
    </row>
    <row r="44" customFormat="false" ht="42.75" hidden="false" customHeight="true" outlineLevel="0" collapsed="false">
      <c r="A44" s="598" t="s">
        <v>751</v>
      </c>
      <c r="B44" s="598"/>
      <c r="C44" s="598"/>
      <c r="D44" s="598"/>
      <c r="E44" s="598"/>
      <c r="F44" s="598"/>
      <c r="G44" s="598"/>
      <c r="H44" s="598"/>
      <c r="I44" s="598"/>
      <c r="J44" s="598"/>
    </row>
    <row r="45" customFormat="false" ht="12.75" hidden="false" customHeight="true" outlineLevel="0" collapsed="false">
      <c r="A45" s="850" t="s">
        <v>752</v>
      </c>
      <c r="B45" s="727"/>
      <c r="C45" s="727"/>
      <c r="D45" s="727"/>
      <c r="E45" s="727"/>
      <c r="F45" s="727"/>
      <c r="G45" s="727"/>
      <c r="H45" s="727"/>
      <c r="I45" s="727"/>
      <c r="J45" s="727"/>
    </row>
    <row r="46" customFormat="false" ht="12.75" hidden="false" customHeight="true" outlineLevel="0" collapsed="false">
      <c r="A46" s="850" t="s">
        <v>753</v>
      </c>
      <c r="B46" s="727"/>
      <c r="C46" s="727"/>
      <c r="D46" s="727"/>
      <c r="E46" s="727"/>
      <c r="F46" s="727"/>
      <c r="G46" s="727"/>
      <c r="H46" s="727"/>
      <c r="I46" s="727"/>
      <c r="J46" s="727"/>
    </row>
    <row r="47" customFormat="false" ht="12.75" hidden="false" customHeight="true" outlineLevel="0" collapsed="false">
      <c r="A47" s="850" t="s">
        <v>754</v>
      </c>
      <c r="B47" s="727"/>
      <c r="C47" s="727"/>
      <c r="D47" s="727"/>
      <c r="E47" s="727"/>
      <c r="F47" s="727"/>
      <c r="G47" s="727"/>
      <c r="H47" s="727"/>
      <c r="I47" s="727"/>
      <c r="J47" s="727"/>
    </row>
    <row r="48" customFormat="false" ht="12.75" hidden="false" customHeight="true" outlineLevel="0" collapsed="false">
      <c r="A48" s="850" t="s">
        <v>755</v>
      </c>
      <c r="B48" s="727"/>
      <c r="C48" s="727"/>
      <c r="D48" s="727"/>
      <c r="E48" s="727"/>
      <c r="F48" s="727"/>
      <c r="G48" s="727"/>
      <c r="H48" s="727"/>
      <c r="I48" s="727"/>
      <c r="J48" s="727"/>
    </row>
    <row r="49" customFormat="false" ht="12.75" hidden="false" customHeight="true" outlineLevel="0" collapsed="false">
      <c r="A49" s="850" t="s">
        <v>756</v>
      </c>
      <c r="B49" s="727"/>
      <c r="C49" s="727"/>
      <c r="D49" s="727"/>
      <c r="E49" s="727"/>
      <c r="F49" s="727"/>
      <c r="G49" s="727"/>
      <c r="H49" s="727"/>
      <c r="I49" s="727"/>
      <c r="J49" s="727"/>
    </row>
    <row r="50" customFormat="false" ht="12.75" hidden="false" customHeight="true" outlineLevel="0" collapsed="false">
      <c r="A50" s="141" t="s">
        <v>757</v>
      </c>
      <c r="B50" s="727"/>
      <c r="C50" s="727"/>
      <c r="D50" s="727"/>
      <c r="E50" s="727"/>
      <c r="F50" s="727"/>
      <c r="G50" s="727"/>
      <c r="H50" s="727"/>
      <c r="I50" s="727"/>
      <c r="J50"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24</v>
      </c>
      <c r="J1" s="114" t="s">
        <v>77</v>
      </c>
    </row>
    <row r="2" customFormat="false" ht="16.5" hidden="false" customHeight="true" outlineLevel="0" collapsed="false">
      <c r="A2" s="661" t="s">
        <v>725</v>
      </c>
      <c r="J2" s="114" t="s">
        <v>79</v>
      </c>
    </row>
    <row r="3" customFormat="false" ht="16.5" hidden="false" customHeight="true" outlineLevel="0" collapsed="false">
      <c r="A3" s="661" t="s">
        <v>113</v>
      </c>
      <c r="J3" s="114" t="s">
        <v>80</v>
      </c>
    </row>
    <row r="4" customFormat="false" ht="12.75" hidden="false" customHeight="true" outlineLevel="0" collapsed="false">
      <c r="A4" s="623"/>
      <c r="J4" s="141"/>
    </row>
    <row r="5" customFormat="false" ht="12" hidden="false" customHeight="true" outlineLevel="0" collapsed="false">
      <c r="A5" s="153" t="s">
        <v>464</v>
      </c>
      <c r="B5" s="436" t="s">
        <v>465</v>
      </c>
      <c r="C5" s="436"/>
      <c r="D5" s="436"/>
      <c r="E5" s="625" t="s">
        <v>727</v>
      </c>
      <c r="F5" s="625"/>
      <c r="G5" s="625"/>
      <c r="H5" s="400" t="s">
        <v>160</v>
      </c>
      <c r="I5" s="400"/>
      <c r="J5" s="400"/>
    </row>
    <row r="6" customFormat="false" ht="12" hidden="false" customHeight="true" outlineLevel="0" collapsed="false">
      <c r="A6" s="284" t="s">
        <v>468</v>
      </c>
      <c r="B6" s="839" t="s">
        <v>728</v>
      </c>
      <c r="C6" s="839"/>
      <c r="D6" s="839"/>
      <c r="E6" s="401" t="s">
        <v>729</v>
      </c>
      <c r="F6" s="401" t="s">
        <v>730</v>
      </c>
      <c r="G6" s="840" t="s">
        <v>731</v>
      </c>
      <c r="H6" s="401" t="s">
        <v>732</v>
      </c>
      <c r="I6" s="401" t="s">
        <v>733</v>
      </c>
      <c r="J6" s="841" t="s">
        <v>734</v>
      </c>
    </row>
    <row r="7" customFormat="false" ht="39" hidden="false" customHeight="true" outlineLevel="0" collapsed="false">
      <c r="A7" s="284"/>
      <c r="B7" s="401" t="s">
        <v>735</v>
      </c>
      <c r="C7" s="401" t="s">
        <v>736</v>
      </c>
      <c r="D7" s="842" t="s">
        <v>737</v>
      </c>
      <c r="E7" s="401"/>
      <c r="F7" s="401"/>
      <c r="G7" s="840"/>
      <c r="H7" s="401"/>
      <c r="I7" s="401"/>
      <c r="J7" s="841"/>
    </row>
    <row r="8" customFormat="false" ht="12.75" hidden="false" customHeight="true" outlineLevel="0" collapsed="false">
      <c r="A8" s="843"/>
      <c r="B8" s="408" t="s">
        <v>686</v>
      </c>
      <c r="C8" s="408"/>
      <c r="D8" s="408"/>
      <c r="E8" s="76" t="s">
        <v>738</v>
      </c>
      <c r="F8" s="76"/>
      <c r="G8" s="76"/>
      <c r="H8" s="78" t="s">
        <v>688</v>
      </c>
      <c r="I8" s="78"/>
      <c r="J8" s="78"/>
    </row>
    <row r="9" customFormat="false" ht="27" hidden="false" customHeight="true" outlineLevel="0" collapsed="false">
      <c r="A9" s="851" t="s">
        <v>758</v>
      </c>
      <c r="B9" s="51"/>
      <c r="C9" s="51"/>
      <c r="D9" s="51"/>
      <c r="E9" s="51"/>
      <c r="F9" s="51"/>
      <c r="G9" s="51"/>
      <c r="H9" s="51"/>
      <c r="I9" s="51"/>
      <c r="J9" s="51"/>
    </row>
    <row r="10" customFormat="false" ht="14.25" hidden="false" customHeight="true" outlineLevel="0" collapsed="false">
      <c r="A10" s="852" t="s">
        <v>759</v>
      </c>
      <c r="B10" s="53"/>
      <c r="C10" s="53"/>
      <c r="D10" s="53"/>
      <c r="E10" s="53"/>
      <c r="F10" s="53"/>
      <c r="G10" s="53"/>
      <c r="H10" s="53"/>
      <c r="I10" s="53"/>
      <c r="J10" s="739"/>
    </row>
    <row r="11" customFormat="false" ht="12" hidden="false" customHeight="true" outlineLevel="0" collapsed="false">
      <c r="A11" s="795" t="s">
        <v>760</v>
      </c>
      <c r="B11" s="51"/>
      <c r="C11" s="51"/>
      <c r="D11" s="51"/>
      <c r="E11" s="51"/>
      <c r="F11" s="51"/>
      <c r="G11" s="51"/>
      <c r="H11" s="51"/>
      <c r="I11" s="51"/>
      <c r="J11" s="137"/>
    </row>
    <row r="12" customFormat="false" ht="12" hidden="false" customHeight="true" outlineLevel="0" collapsed="false">
      <c r="A12" s="135" t="s">
        <v>615</v>
      </c>
      <c r="B12" s="596" t="n">
        <v>14.0875</v>
      </c>
      <c r="C12" s="596" t="n">
        <v>13.04040375</v>
      </c>
      <c r="D12" s="594" t="s">
        <v>96</v>
      </c>
      <c r="E12" s="596" t="n">
        <v>1</v>
      </c>
      <c r="F12" s="596" t="n">
        <v>105.1635384</v>
      </c>
      <c r="G12" s="594" t="s">
        <v>96</v>
      </c>
      <c r="H12" s="596" t="n">
        <v>0.140875</v>
      </c>
      <c r="I12" s="596" t="n">
        <v>13.7137500051463</v>
      </c>
      <c r="J12" s="595" t="s">
        <v>96</v>
      </c>
    </row>
    <row r="13" customFormat="false" ht="12" hidden="false" customHeight="true" outlineLevel="0" collapsed="false">
      <c r="A13" s="135" t="s">
        <v>616</v>
      </c>
      <c r="B13" s="594" t="s">
        <v>96</v>
      </c>
      <c r="C13" s="594" t="s">
        <v>96</v>
      </c>
      <c r="D13" s="594" t="s">
        <v>96</v>
      </c>
      <c r="E13" s="594" t="s">
        <v>96</v>
      </c>
      <c r="F13" s="594" t="s">
        <v>96</v>
      </c>
      <c r="G13" s="594" t="s">
        <v>96</v>
      </c>
      <c r="H13" s="594" t="s">
        <v>96</v>
      </c>
      <c r="I13" s="594" t="s">
        <v>96</v>
      </c>
      <c r="J13" s="595" t="s">
        <v>96</v>
      </c>
    </row>
    <row r="14" customFormat="false" ht="12" hidden="false" customHeight="true" outlineLevel="0" collapsed="false">
      <c r="A14" s="135" t="s">
        <v>619</v>
      </c>
      <c r="B14" s="596" t="n">
        <v>1.56</v>
      </c>
      <c r="C14" s="596" t="n">
        <v>1.235</v>
      </c>
      <c r="D14" s="594" t="s">
        <v>96</v>
      </c>
      <c r="E14" s="596" t="n">
        <v>1</v>
      </c>
      <c r="F14" s="596" t="n">
        <v>100</v>
      </c>
      <c r="G14" s="594" t="s">
        <v>96</v>
      </c>
      <c r="H14" s="596" t="n">
        <v>0.0156</v>
      </c>
      <c r="I14" s="596" t="n">
        <v>1.235</v>
      </c>
      <c r="J14" s="595" t="s">
        <v>96</v>
      </c>
    </row>
    <row r="15" customFormat="false" ht="12" hidden="false" customHeight="true" outlineLevel="0" collapsed="false">
      <c r="A15" s="795" t="s">
        <v>761</v>
      </c>
      <c r="B15" s="51"/>
      <c r="C15" s="51"/>
      <c r="D15" s="51"/>
      <c r="E15" s="51"/>
      <c r="F15" s="51"/>
      <c r="G15" s="51"/>
      <c r="H15" s="51"/>
      <c r="I15" s="51"/>
      <c r="J15" s="137"/>
    </row>
    <row r="16" customFormat="false" ht="12.75" hidden="false" customHeight="true" outlineLevel="0" collapsed="false">
      <c r="A16" s="135" t="s">
        <v>619</v>
      </c>
      <c r="B16" s="594" t="s">
        <v>96</v>
      </c>
      <c r="C16" s="594" t="s">
        <v>96</v>
      </c>
      <c r="D16" s="594" t="s">
        <v>96</v>
      </c>
      <c r="E16" s="594" t="s">
        <v>96</v>
      </c>
      <c r="F16" s="594" t="s">
        <v>96</v>
      </c>
      <c r="G16" s="594" t="s">
        <v>96</v>
      </c>
      <c r="H16" s="594" t="s">
        <v>96</v>
      </c>
      <c r="I16" s="594" t="s">
        <v>96</v>
      </c>
      <c r="J16" s="595" t="s">
        <v>96</v>
      </c>
    </row>
    <row r="17" customFormat="false" ht="12.75" hidden="false" customHeight="true" outlineLevel="0" collapsed="false">
      <c r="A17" s="135" t="s">
        <v>616</v>
      </c>
      <c r="B17" s="596" t="n">
        <v>0.0019</v>
      </c>
      <c r="C17" s="596" t="n">
        <v>0.169104375</v>
      </c>
      <c r="D17" s="594" t="s">
        <v>96</v>
      </c>
      <c r="E17" s="596" t="n">
        <v>100</v>
      </c>
      <c r="F17" s="596" t="n">
        <v>115.3133974</v>
      </c>
      <c r="G17" s="594" t="s">
        <v>96</v>
      </c>
      <c r="H17" s="596" t="n">
        <v>0.0019</v>
      </c>
      <c r="I17" s="596" t="n">
        <v>0.194999999964536</v>
      </c>
      <c r="J17" s="595" t="s">
        <v>96</v>
      </c>
    </row>
    <row r="18" customFormat="false" ht="12.75" hidden="false" customHeight="true" outlineLevel="0" collapsed="false">
      <c r="A18" s="135" t="s">
        <v>615</v>
      </c>
      <c r="B18" s="594" t="s">
        <v>96</v>
      </c>
      <c r="C18" s="594" t="s">
        <v>96</v>
      </c>
      <c r="D18" s="594" t="s">
        <v>96</v>
      </c>
      <c r="E18" s="594" t="s">
        <v>96</v>
      </c>
      <c r="F18" s="594" t="s">
        <v>96</v>
      </c>
      <c r="G18" s="594" t="s">
        <v>96</v>
      </c>
      <c r="H18" s="594" t="s">
        <v>96</v>
      </c>
      <c r="I18" s="594" t="s">
        <v>96</v>
      </c>
      <c r="J18" s="595" t="s">
        <v>96</v>
      </c>
    </row>
    <row r="19" customFormat="false" ht="12.75" hidden="false" customHeight="true" outlineLevel="0" collapsed="false">
      <c r="A19" s="135" t="s">
        <v>710</v>
      </c>
      <c r="B19" s="594" t="s">
        <v>96</v>
      </c>
      <c r="C19" s="594" t="s">
        <v>96</v>
      </c>
      <c r="D19" s="594" t="s">
        <v>96</v>
      </c>
      <c r="E19" s="594" t="s">
        <v>96</v>
      </c>
      <c r="F19" s="594" t="s">
        <v>96</v>
      </c>
      <c r="G19" s="594" t="s">
        <v>96</v>
      </c>
      <c r="H19" s="594" t="s">
        <v>96</v>
      </c>
      <c r="I19" s="594" t="s">
        <v>96</v>
      </c>
      <c r="J19" s="595" t="s">
        <v>96</v>
      </c>
    </row>
    <row r="20" customFormat="false" ht="14.25" hidden="false" customHeight="true" outlineLevel="0" collapsed="false">
      <c r="A20" s="852" t="s">
        <v>762</v>
      </c>
      <c r="B20" s="53"/>
      <c r="C20" s="53"/>
      <c r="D20" s="53"/>
      <c r="E20" s="53"/>
      <c r="F20" s="53"/>
      <c r="G20" s="53"/>
      <c r="H20" s="53"/>
      <c r="I20" s="53"/>
      <c r="J20" s="853"/>
    </row>
    <row r="21" customFormat="false" ht="12.75" hidden="false" customHeight="true" outlineLevel="0" collapsed="false">
      <c r="A21" s="135" t="s">
        <v>710</v>
      </c>
      <c r="B21" s="596" t="n">
        <v>2.064</v>
      </c>
      <c r="C21" s="594" t="s">
        <v>96</v>
      </c>
      <c r="D21" s="594" t="s">
        <v>96</v>
      </c>
      <c r="E21" s="596" t="n">
        <v>100</v>
      </c>
      <c r="F21" s="594" t="s">
        <v>96</v>
      </c>
      <c r="G21" s="594" t="s">
        <v>96</v>
      </c>
      <c r="H21" s="596" t="n">
        <v>2.064</v>
      </c>
      <c r="I21" s="594" t="s">
        <v>96</v>
      </c>
      <c r="J21" s="595" t="s">
        <v>96</v>
      </c>
    </row>
    <row r="22" customFormat="false" ht="12.75" hidden="false" customHeight="true" outlineLevel="0" collapsed="false">
      <c r="A22" s="135" t="s">
        <v>711</v>
      </c>
      <c r="B22" s="596" t="n">
        <v>1.31</v>
      </c>
      <c r="C22" s="594" t="s">
        <v>96</v>
      </c>
      <c r="D22" s="594" t="s">
        <v>96</v>
      </c>
      <c r="E22" s="596" t="n">
        <v>100</v>
      </c>
      <c r="F22" s="594" t="s">
        <v>96</v>
      </c>
      <c r="G22" s="594" t="s">
        <v>96</v>
      </c>
      <c r="H22" s="596" t="n">
        <v>1.31</v>
      </c>
      <c r="I22" s="594" t="s">
        <v>96</v>
      </c>
      <c r="J22" s="595" t="s">
        <v>96</v>
      </c>
    </row>
    <row r="23" customFormat="false" ht="12.75" hidden="false" customHeight="true" outlineLevel="0" collapsed="false">
      <c r="A23" s="135" t="s">
        <v>718</v>
      </c>
      <c r="B23" s="594" t="s">
        <v>96</v>
      </c>
      <c r="C23" s="594" t="s">
        <v>96</v>
      </c>
      <c r="D23" s="594" t="s">
        <v>96</v>
      </c>
      <c r="E23" s="594" t="s">
        <v>96</v>
      </c>
      <c r="F23" s="594" t="s">
        <v>96</v>
      </c>
      <c r="G23" s="594" t="s">
        <v>96</v>
      </c>
      <c r="H23" s="594" t="s">
        <v>96</v>
      </c>
      <c r="I23" s="594" t="s">
        <v>96</v>
      </c>
      <c r="J23" s="595" t="s">
        <v>96</v>
      </c>
    </row>
    <row r="24" customFormat="false" ht="12.75" hidden="false" customHeight="true" outlineLevel="0" collapsed="false">
      <c r="A24" s="135" t="s">
        <v>763</v>
      </c>
      <c r="B24" s="594" t="s">
        <v>96</v>
      </c>
      <c r="C24" s="594" t="s">
        <v>96</v>
      </c>
      <c r="D24" s="594" t="s">
        <v>96</v>
      </c>
      <c r="E24" s="594" t="s">
        <v>96</v>
      </c>
      <c r="F24" s="594" t="s">
        <v>96</v>
      </c>
      <c r="G24" s="594" t="s">
        <v>96</v>
      </c>
      <c r="H24" s="594" t="s">
        <v>96</v>
      </c>
      <c r="I24" s="594" t="s">
        <v>96</v>
      </c>
      <c r="J24" s="595" t="s">
        <v>96</v>
      </c>
    </row>
    <row r="25" customFormat="false" ht="12.75" hidden="false" customHeight="true" outlineLevel="0" collapsed="false">
      <c r="A25" s="135" t="s">
        <v>712</v>
      </c>
      <c r="B25" s="596" t="n">
        <v>0.0072</v>
      </c>
      <c r="C25" s="594" t="s">
        <v>96</v>
      </c>
      <c r="D25" s="594" t="s">
        <v>96</v>
      </c>
      <c r="E25" s="596" t="n">
        <v>100</v>
      </c>
      <c r="F25" s="594" t="s">
        <v>96</v>
      </c>
      <c r="G25" s="594" t="s">
        <v>96</v>
      </c>
      <c r="H25" s="596" t="n">
        <v>0.0072</v>
      </c>
      <c r="I25" s="594" t="s">
        <v>96</v>
      </c>
      <c r="J25" s="595" t="s">
        <v>96</v>
      </c>
    </row>
    <row r="26" customFormat="false" ht="12.75" hidden="false" customHeight="true" outlineLevel="0" collapsed="false">
      <c r="A26" s="135" t="s">
        <v>716</v>
      </c>
      <c r="B26" s="596" t="n">
        <v>2.1185</v>
      </c>
      <c r="C26" s="594" t="s">
        <v>96</v>
      </c>
      <c r="D26" s="594" t="s">
        <v>96</v>
      </c>
      <c r="E26" s="596" t="n">
        <v>100</v>
      </c>
      <c r="F26" s="594" t="s">
        <v>96</v>
      </c>
      <c r="G26" s="594" t="s">
        <v>96</v>
      </c>
      <c r="H26" s="596" t="n">
        <v>2.1185</v>
      </c>
      <c r="I26" s="594" t="s">
        <v>96</v>
      </c>
      <c r="J26" s="595" t="s">
        <v>96</v>
      </c>
    </row>
    <row r="27" customFormat="false" ht="12.75" hidden="false" customHeight="true" outlineLevel="0" collapsed="false">
      <c r="A27" s="135" t="s">
        <v>713</v>
      </c>
      <c r="B27" s="594" t="s">
        <v>96</v>
      </c>
      <c r="C27" s="594" t="s">
        <v>96</v>
      </c>
      <c r="D27" s="594" t="s">
        <v>96</v>
      </c>
      <c r="E27" s="594" t="s">
        <v>96</v>
      </c>
      <c r="F27" s="594" t="s">
        <v>96</v>
      </c>
      <c r="G27" s="594" t="s">
        <v>96</v>
      </c>
      <c r="H27" s="594" t="s">
        <v>96</v>
      </c>
      <c r="I27" s="594" t="s">
        <v>96</v>
      </c>
      <c r="J27" s="595" t="s">
        <v>96</v>
      </c>
    </row>
    <row r="28" customFormat="false" ht="12.75" hidden="false" customHeight="true" outlineLevel="0" collapsed="false">
      <c r="A28" s="135" t="s">
        <v>714</v>
      </c>
      <c r="B28" s="596" t="n">
        <v>0.057</v>
      </c>
      <c r="C28" s="594" t="s">
        <v>96</v>
      </c>
      <c r="D28" s="594" t="s">
        <v>96</v>
      </c>
      <c r="E28" s="596" t="n">
        <v>100</v>
      </c>
      <c r="F28" s="594" t="s">
        <v>96</v>
      </c>
      <c r="G28" s="594" t="s">
        <v>96</v>
      </c>
      <c r="H28" s="596" t="n">
        <v>0.057</v>
      </c>
      <c r="I28" s="594" t="s">
        <v>96</v>
      </c>
      <c r="J28" s="595" t="s">
        <v>96</v>
      </c>
    </row>
    <row r="29" customFormat="false" ht="13.5" hidden="false" customHeight="true" outlineLevel="0" collapsed="false">
      <c r="A29" s="854" t="s">
        <v>764</v>
      </c>
      <c r="B29" s="53"/>
      <c r="C29" s="53"/>
      <c r="D29" s="53"/>
      <c r="E29" s="53"/>
      <c r="F29" s="53"/>
      <c r="G29" s="53"/>
      <c r="H29" s="53"/>
      <c r="I29" s="53"/>
      <c r="J29" s="853"/>
    </row>
    <row r="30" customFormat="false" ht="13.5" hidden="false" customHeight="true" outlineLevel="0" collapsed="false">
      <c r="A30" s="852" t="s">
        <v>765</v>
      </c>
      <c r="B30" s="53"/>
      <c r="C30" s="53"/>
      <c r="D30" s="53"/>
      <c r="E30" s="53"/>
      <c r="F30" s="53"/>
      <c r="G30" s="53"/>
      <c r="H30" s="53"/>
      <c r="I30" s="53"/>
      <c r="J30" s="853"/>
    </row>
    <row r="31" customFormat="false" ht="12.75" hidden="false" customHeight="true" outlineLevel="0" collapsed="false">
      <c r="A31" s="135" t="s">
        <v>712</v>
      </c>
      <c r="B31" s="594" t="s">
        <v>96</v>
      </c>
      <c r="C31" s="594" t="s">
        <v>96</v>
      </c>
      <c r="D31" s="594" t="s">
        <v>96</v>
      </c>
      <c r="E31" s="594" t="s">
        <v>96</v>
      </c>
      <c r="F31" s="594" t="s">
        <v>96</v>
      </c>
      <c r="G31" s="594" t="s">
        <v>96</v>
      </c>
      <c r="H31" s="594" t="s">
        <v>96</v>
      </c>
      <c r="I31" s="594" t="s">
        <v>96</v>
      </c>
      <c r="J31" s="595" t="s">
        <v>96</v>
      </c>
    </row>
    <row r="32" customFormat="false" ht="12.75" hidden="false" customHeight="true" outlineLevel="0" collapsed="false">
      <c r="A32" s="135" t="s">
        <v>609</v>
      </c>
      <c r="B32" s="594" t="s">
        <v>96</v>
      </c>
      <c r="C32" s="594" t="s">
        <v>96</v>
      </c>
      <c r="D32" s="594" t="s">
        <v>96</v>
      </c>
      <c r="E32" s="594" t="s">
        <v>96</v>
      </c>
      <c r="F32" s="594" t="s">
        <v>96</v>
      </c>
      <c r="G32" s="594" t="s">
        <v>96</v>
      </c>
      <c r="H32" s="594" t="s">
        <v>96</v>
      </c>
      <c r="I32" s="594" t="s">
        <v>96</v>
      </c>
      <c r="J32" s="595" t="s">
        <v>96</v>
      </c>
    </row>
    <row r="33" customFormat="false" ht="12.75" hidden="false" customHeight="true" outlineLevel="0" collapsed="false">
      <c r="A33" s="135" t="s">
        <v>718</v>
      </c>
      <c r="B33" s="594" t="s">
        <v>96</v>
      </c>
      <c r="C33" s="594" t="s">
        <v>96</v>
      </c>
      <c r="D33" s="594" t="s">
        <v>96</v>
      </c>
      <c r="E33" s="594" t="s">
        <v>96</v>
      </c>
      <c r="F33" s="594" t="s">
        <v>96</v>
      </c>
      <c r="G33" s="594" t="s">
        <v>96</v>
      </c>
      <c r="H33" s="594" t="s">
        <v>96</v>
      </c>
      <c r="I33" s="594" t="s">
        <v>96</v>
      </c>
      <c r="J33" s="595" t="s">
        <v>96</v>
      </c>
    </row>
    <row r="34" customFormat="false" ht="12.75" hidden="false" customHeight="true" outlineLevel="0" collapsed="false">
      <c r="A34" s="135" t="s">
        <v>711</v>
      </c>
      <c r="B34" s="594" t="s">
        <v>96</v>
      </c>
      <c r="C34" s="594" t="s">
        <v>96</v>
      </c>
      <c r="D34" s="594" t="s">
        <v>96</v>
      </c>
      <c r="E34" s="594" t="s">
        <v>96</v>
      </c>
      <c r="F34" s="594" t="s">
        <v>96</v>
      </c>
      <c r="G34" s="594" t="s">
        <v>96</v>
      </c>
      <c r="H34" s="594" t="s">
        <v>96</v>
      </c>
      <c r="I34" s="594" t="s">
        <v>96</v>
      </c>
      <c r="J34" s="595" t="s">
        <v>96</v>
      </c>
    </row>
    <row r="35" customFormat="false" ht="12.75" hidden="false" customHeight="true" outlineLevel="0" collapsed="false">
      <c r="A35" s="135" t="s">
        <v>710</v>
      </c>
      <c r="B35" s="594" t="s">
        <v>96</v>
      </c>
      <c r="C35" s="594" t="s">
        <v>96</v>
      </c>
      <c r="D35" s="594" t="s">
        <v>96</v>
      </c>
      <c r="E35" s="594" t="s">
        <v>96</v>
      </c>
      <c r="F35" s="594" t="s">
        <v>96</v>
      </c>
      <c r="G35" s="594" t="s">
        <v>96</v>
      </c>
      <c r="H35" s="594" t="s">
        <v>96</v>
      </c>
      <c r="I35" s="594" t="s">
        <v>96</v>
      </c>
      <c r="J35" s="595" t="s">
        <v>96</v>
      </c>
    </row>
    <row r="36" customFormat="false" ht="14.25" hidden="false" customHeight="true" outlineLevel="0" collapsed="false">
      <c r="A36" s="852" t="s">
        <v>766</v>
      </c>
      <c r="B36" s="53"/>
      <c r="C36" s="53"/>
      <c r="D36" s="53"/>
      <c r="E36" s="53"/>
      <c r="F36" s="53"/>
      <c r="G36" s="53"/>
      <c r="H36" s="53"/>
      <c r="I36" s="53"/>
      <c r="J36" s="853"/>
    </row>
    <row r="37" customFormat="false" ht="12.75" hidden="false" customHeight="true" outlineLevel="0" collapsed="false">
      <c r="A37" s="135" t="s">
        <v>718</v>
      </c>
      <c r="B37" s="596" t="n">
        <v>129</v>
      </c>
      <c r="C37" s="596" t="n">
        <v>274.3</v>
      </c>
      <c r="D37" s="596" t="n">
        <v>2.1</v>
      </c>
      <c r="E37" s="596" t="n">
        <v>1.7054</v>
      </c>
      <c r="F37" s="596" t="n">
        <v>0.7656</v>
      </c>
      <c r="G37" s="596" t="n">
        <v>0.4762</v>
      </c>
      <c r="H37" s="596" t="n">
        <v>2.199966</v>
      </c>
      <c r="I37" s="596" t="n">
        <v>2.1000408</v>
      </c>
      <c r="J37" s="597" t="n">
        <v>0.0100002</v>
      </c>
    </row>
    <row r="38" customFormat="false" ht="13.5" hidden="false" customHeight="true" outlineLevel="0" collapsed="false">
      <c r="A38" s="852" t="s">
        <v>767</v>
      </c>
      <c r="B38" s="53"/>
      <c r="C38" s="53"/>
      <c r="D38" s="53"/>
      <c r="E38" s="53"/>
      <c r="F38" s="53"/>
      <c r="G38" s="53"/>
      <c r="H38" s="53"/>
      <c r="I38" s="53"/>
      <c r="J38" s="853"/>
    </row>
    <row r="39" customFormat="false" ht="12.75" hidden="false" customHeight="true" outlineLevel="0" collapsed="false">
      <c r="A39" s="135" t="s">
        <v>104</v>
      </c>
      <c r="B39" s="833"/>
      <c r="C39" s="833"/>
      <c r="D39" s="833"/>
      <c r="E39" s="833"/>
      <c r="F39" s="833"/>
      <c r="G39" s="833"/>
      <c r="H39" s="833"/>
      <c r="I39" s="833"/>
      <c r="J39" s="855"/>
    </row>
    <row r="40" customFormat="false" ht="12.75" hidden="false" customHeight="true" outlineLevel="0" collapsed="false">
      <c r="A40" s="135" t="s">
        <v>542</v>
      </c>
      <c r="B40" s="833"/>
      <c r="C40" s="833"/>
      <c r="D40" s="833"/>
      <c r="E40" s="833"/>
      <c r="F40" s="833"/>
      <c r="G40" s="833"/>
      <c r="H40" s="833"/>
      <c r="I40" s="833"/>
      <c r="J40" s="855"/>
    </row>
    <row r="41" customFormat="false" ht="12.75" hidden="false" customHeight="true" outlineLevel="0" collapsed="false">
      <c r="A41" s="135" t="s">
        <v>718</v>
      </c>
      <c r="B41" s="596" t="n">
        <v>10.4402</v>
      </c>
      <c r="C41" s="596" t="n">
        <v>72.27188947</v>
      </c>
      <c r="D41" s="594" t="s">
        <v>96</v>
      </c>
      <c r="E41" s="596" t="n">
        <v>6.17</v>
      </c>
      <c r="F41" s="596" t="n">
        <v>1.82</v>
      </c>
      <c r="G41" s="594" t="s">
        <v>96</v>
      </c>
      <c r="H41" s="596" t="n">
        <v>0.64416034</v>
      </c>
      <c r="I41" s="596" t="n">
        <v>1.315348388354</v>
      </c>
      <c r="J41" s="595" t="s">
        <v>96</v>
      </c>
    </row>
    <row r="42" customFormat="false" ht="18" hidden="false" customHeight="true" outlineLevel="0" collapsed="false">
      <c r="A42" s="31"/>
      <c r="B42" s="31"/>
      <c r="C42" s="31"/>
      <c r="D42" s="31"/>
      <c r="E42" s="31"/>
      <c r="F42" s="31"/>
      <c r="G42" s="31"/>
      <c r="H42" s="31"/>
      <c r="I42" s="31"/>
      <c r="J42" s="31"/>
    </row>
    <row r="43" customFormat="false" ht="13.5" hidden="false" customHeight="true" outlineLevel="0" collapsed="false">
      <c r="A43" s="183" t="s">
        <v>768</v>
      </c>
      <c r="B43" s="180"/>
      <c r="C43" s="180"/>
      <c r="D43" s="180"/>
      <c r="E43" s="180"/>
      <c r="F43" s="180"/>
      <c r="G43" s="180"/>
      <c r="H43" s="180"/>
      <c r="I43" s="180"/>
      <c r="J43" s="180"/>
    </row>
    <row r="44" customFormat="false" ht="15.75" hidden="false" customHeight="true" outlineLevel="0" collapsed="false">
      <c r="A44" s="183" t="s">
        <v>769</v>
      </c>
      <c r="B44" s="180"/>
      <c r="C44" s="180"/>
      <c r="D44" s="180"/>
      <c r="E44" s="180"/>
      <c r="F44" s="180"/>
      <c r="G44" s="180"/>
      <c r="H44" s="180"/>
      <c r="I44" s="180"/>
      <c r="J44" s="180"/>
    </row>
    <row r="45" customFormat="false" ht="12" hidden="false" customHeight="true" outlineLevel="0" collapsed="false">
      <c r="A45" s="180"/>
      <c r="B45" s="779"/>
      <c r="C45" s="779"/>
      <c r="D45" s="779"/>
      <c r="E45" s="779"/>
      <c r="F45" s="779"/>
      <c r="G45" s="779"/>
      <c r="H45" s="779"/>
      <c r="I45" s="779"/>
      <c r="J45" s="779"/>
    </row>
    <row r="46" customFormat="false" ht="12" hidden="false" customHeight="true" outlineLevel="0" collapsed="false">
      <c r="A46" s="115" t="s">
        <v>402</v>
      </c>
      <c r="B46" s="186"/>
      <c r="C46" s="186"/>
      <c r="D46" s="186"/>
      <c r="E46" s="186"/>
      <c r="F46" s="186"/>
      <c r="G46" s="186"/>
      <c r="H46" s="186"/>
      <c r="I46" s="186"/>
      <c r="J46" s="187"/>
    </row>
    <row r="47" customFormat="false" ht="12" hidden="false" customHeight="true" outlineLevel="0" collapsed="false">
      <c r="A47" s="856" t="s">
        <v>770</v>
      </c>
      <c r="B47" s="856"/>
      <c r="C47" s="856"/>
      <c r="D47" s="856"/>
      <c r="E47" s="856"/>
      <c r="F47" s="856"/>
      <c r="G47" s="856"/>
      <c r="H47" s="856"/>
      <c r="I47" s="856"/>
      <c r="J47" s="856"/>
    </row>
    <row r="48" customFormat="false" ht="12" hidden="false" customHeight="true" outlineLevel="0" collapsed="false">
      <c r="A48" s="856"/>
      <c r="B48" s="856"/>
      <c r="C48" s="856"/>
      <c r="D48" s="856"/>
      <c r="E48" s="856"/>
      <c r="F48" s="856"/>
      <c r="G48" s="856"/>
      <c r="H48" s="856"/>
      <c r="I48" s="856"/>
      <c r="J48" s="856"/>
    </row>
    <row r="49" customFormat="false" ht="12.75" hidden="false" customHeight="true" outlineLevel="0" collapsed="false">
      <c r="A49" s="857" t="s">
        <v>698</v>
      </c>
      <c r="B49" s="858"/>
      <c r="C49" s="858"/>
      <c r="D49" s="858"/>
      <c r="E49" s="858"/>
      <c r="F49" s="858"/>
      <c r="G49" s="858"/>
      <c r="H49" s="858"/>
      <c r="I49" s="858"/>
      <c r="J49" s="859"/>
    </row>
    <row r="50" customFormat="false" ht="27" hidden="false" customHeight="true" outlineLevel="0" collapsed="false">
      <c r="A50" s="860" t="s">
        <v>771</v>
      </c>
      <c r="B50" s="860"/>
      <c r="C50" s="860"/>
      <c r="D50" s="860"/>
      <c r="E50" s="860"/>
      <c r="F50" s="860"/>
      <c r="G50" s="860"/>
      <c r="H50" s="860"/>
      <c r="I50" s="860"/>
      <c r="J50" s="860"/>
    </row>
    <row r="51" customFormat="false" ht="12" hidden="false" customHeight="true" outlineLevel="0" collapsed="false">
      <c r="A51" s="860" t="s">
        <v>772</v>
      </c>
      <c r="B51" s="860"/>
      <c r="C51" s="860"/>
      <c r="D51" s="860"/>
      <c r="E51" s="860"/>
      <c r="F51" s="860"/>
      <c r="G51" s="860"/>
      <c r="H51" s="860"/>
      <c r="I51" s="860"/>
      <c r="J51" s="860"/>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73</v>
      </c>
      <c r="D1" s="114" t="s">
        <v>77</v>
      </c>
    </row>
    <row r="2" customFormat="false" ht="15.75" hidden="false" customHeight="true" outlineLevel="0" collapsed="false">
      <c r="A2" s="661" t="s">
        <v>220</v>
      </c>
      <c r="D2" s="114" t="s">
        <v>79</v>
      </c>
    </row>
    <row r="3" customFormat="false" ht="12" hidden="false" customHeight="true" outlineLevel="0" collapsed="false">
      <c r="A3" s="623"/>
      <c r="D3" s="114" t="s">
        <v>80</v>
      </c>
    </row>
    <row r="4" customFormat="false" ht="12.75" hidden="false" customHeight="true" outlineLevel="0" collapsed="false">
      <c r="A4" s="623"/>
      <c r="D4" s="861"/>
    </row>
    <row r="5" customFormat="false" ht="13.5" hidden="false" customHeight="true" outlineLevel="0" collapsed="false">
      <c r="A5" s="543" t="s">
        <v>81</v>
      </c>
      <c r="B5" s="544" t="s">
        <v>381</v>
      </c>
      <c r="C5" s="544" t="s">
        <v>415</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74</v>
      </c>
      <c r="B7" s="555" t="n">
        <v>186.29939111</v>
      </c>
      <c r="C7" s="555" t="n">
        <v>0.16689725</v>
      </c>
      <c r="D7" s="866" t="n">
        <v>51.0527887364583</v>
      </c>
    </row>
    <row r="8" customFormat="false" ht="12" hidden="false" customHeight="true" outlineLevel="0" collapsed="false">
      <c r="A8" s="867" t="s">
        <v>775</v>
      </c>
      <c r="B8" s="454" t="n">
        <v>30.94640483</v>
      </c>
      <c r="C8" s="868"/>
      <c r="D8" s="570" t="n">
        <v>11.92337890625</v>
      </c>
    </row>
    <row r="9" customFormat="false" ht="12" hidden="false" customHeight="true" outlineLevel="0" collapsed="false">
      <c r="A9" s="867" t="s">
        <v>776</v>
      </c>
      <c r="B9" s="454" t="n">
        <v>8.875648945</v>
      </c>
      <c r="C9" s="454" t="s">
        <v>96</v>
      </c>
      <c r="D9" s="570" t="n">
        <v>3.93075645833333</v>
      </c>
    </row>
    <row r="10" customFormat="false" ht="12" hidden="false" customHeight="true" outlineLevel="0" collapsed="false">
      <c r="A10" s="867" t="s">
        <v>777</v>
      </c>
      <c r="B10" s="869" t="n">
        <v>37.1948764</v>
      </c>
      <c r="C10" s="583"/>
      <c r="D10" s="570" t="n">
        <v>4.864274171875</v>
      </c>
    </row>
    <row r="11" customFormat="false" ht="12" hidden="false" customHeight="true" outlineLevel="0" collapsed="false">
      <c r="A11" s="867" t="s">
        <v>778</v>
      </c>
      <c r="B11" s="604" t="n">
        <v>109.282460935</v>
      </c>
      <c r="C11" s="604" t="n">
        <v>0.16689725</v>
      </c>
      <c r="D11" s="574" t="n">
        <v>30.3343792</v>
      </c>
    </row>
    <row r="12" customFormat="false" ht="13.5" hidden="false" customHeight="true" outlineLevel="0" collapsed="false">
      <c r="A12" s="870" t="s">
        <v>779</v>
      </c>
      <c r="B12" s="868"/>
      <c r="C12" s="454" t="n">
        <v>0.09188725</v>
      </c>
      <c r="D12" s="871"/>
    </row>
    <row r="13" customFormat="false" ht="13.5" hidden="false" customHeight="true" outlineLevel="0" collapsed="false">
      <c r="A13" s="870" t="s">
        <v>780</v>
      </c>
      <c r="B13" s="868"/>
      <c r="C13" s="454" t="s">
        <v>96</v>
      </c>
      <c r="D13" s="871"/>
    </row>
    <row r="14" customFormat="false" ht="13.5" hidden="false" customHeight="true" outlineLevel="0" collapsed="false">
      <c r="A14" s="870" t="s">
        <v>781</v>
      </c>
      <c r="B14" s="868"/>
      <c r="C14" s="454" t="n">
        <v>0.07501</v>
      </c>
      <c r="D14" s="871"/>
    </row>
    <row r="15" customFormat="false" ht="13.5" hidden="false" customHeight="true" outlineLevel="0" collapsed="false">
      <c r="A15" s="870" t="s">
        <v>782</v>
      </c>
      <c r="B15" s="868"/>
      <c r="C15" s="454" t="s">
        <v>96</v>
      </c>
      <c r="D15" s="871"/>
    </row>
    <row r="16" customFormat="false" ht="12.75" hidden="false" customHeight="true" outlineLevel="0" collapsed="false">
      <c r="A16" s="872" t="s">
        <v>783</v>
      </c>
      <c r="B16" s="873" t="n">
        <v>109.282460935</v>
      </c>
      <c r="C16" s="874" t="s">
        <v>96</v>
      </c>
      <c r="D16" s="875" t="n">
        <v>30.3343792</v>
      </c>
    </row>
    <row r="17" customFormat="false" ht="12.75" hidden="false" customHeight="true" outlineLevel="0" collapsed="false">
      <c r="A17" s="135" t="s">
        <v>104</v>
      </c>
      <c r="B17" s="596" t="n">
        <v>109.282460935</v>
      </c>
      <c r="C17" s="594" t="s">
        <v>96</v>
      </c>
      <c r="D17" s="597" t="n">
        <v>30.3343792</v>
      </c>
    </row>
    <row r="18" customFormat="false" ht="10.5" hidden="false" customHeight="true" outlineLevel="0" collapsed="false">
      <c r="A18" s="736"/>
      <c r="B18" s="31"/>
      <c r="C18" s="31"/>
      <c r="D18" s="31"/>
    </row>
    <row r="19" customFormat="false" ht="12.75" hidden="false" customHeight="true" outlineLevel="0" collapsed="false">
      <c r="A19" s="876" t="s">
        <v>784</v>
      </c>
      <c r="B19" s="877"/>
      <c r="C19" s="877"/>
      <c r="D19" s="877"/>
    </row>
    <row r="20" customFormat="false" ht="15" hidden="false" customHeight="true" outlineLevel="0" collapsed="false">
      <c r="A20" s="878" t="s">
        <v>785</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9" t="s">
        <v>786</v>
      </c>
      <c r="B22" s="620"/>
      <c r="C22" s="620"/>
      <c r="D22" s="621"/>
    </row>
    <row r="23" customFormat="false" ht="24.75" hidden="false" customHeight="true" outlineLevel="0" collapsed="false">
      <c r="A23" s="881" t="s">
        <v>787</v>
      </c>
      <c r="B23" s="881"/>
      <c r="C23" s="881"/>
      <c r="D23" s="881"/>
    </row>
    <row r="24" customFormat="false" ht="27.75" hidden="false" customHeight="true" outlineLevel="0" collapsed="false">
      <c r="A24" s="882" t="s">
        <v>788</v>
      </c>
      <c r="B24" s="882"/>
      <c r="C24" s="882"/>
      <c r="D24" s="882"/>
    </row>
    <row r="25" customFormat="false" ht="12.75" hidden="false" customHeight="true" outlineLevel="0" collapsed="false">
      <c r="A25" s="64" t="s">
        <v>789</v>
      </c>
      <c r="B25" s="64"/>
      <c r="C25" s="64"/>
      <c r="D25" s="64"/>
    </row>
    <row r="26" customFormat="false" ht="12.75" hidden="false" customHeight="true" outlineLevel="0" collapsed="false">
      <c r="A26" s="64" t="s">
        <v>790</v>
      </c>
      <c r="B26" s="64"/>
      <c r="C26" s="64"/>
      <c r="D26" s="64"/>
    </row>
    <row r="27" customFormat="false" ht="12.75" hidden="false" customHeight="true" outlineLevel="0" collapsed="false">
      <c r="A27" s="64" t="s">
        <v>791</v>
      </c>
      <c r="B27" s="64"/>
      <c r="C27" s="64"/>
      <c r="D27" s="64"/>
    </row>
    <row r="28" customFormat="false" ht="12.75" hidden="false" customHeight="true" outlineLevel="0" collapsed="false">
      <c r="A28" s="64" t="s">
        <v>792</v>
      </c>
      <c r="B28" s="64"/>
      <c r="C28" s="64"/>
      <c r="D28" s="64"/>
    </row>
    <row r="29" customFormat="false" ht="12.75" hidden="false" customHeight="true" outlineLevel="0" collapsed="false">
      <c r="A29" s="64" t="s">
        <v>793</v>
      </c>
      <c r="B29" s="64"/>
      <c r="C29" s="64"/>
      <c r="D29" s="64"/>
    </row>
    <row r="30" customFormat="false" ht="12.75" hidden="false" customHeight="true" outlineLevel="0" collapsed="false">
      <c r="A30" s="64"/>
      <c r="B30" s="64"/>
      <c r="C30" s="64"/>
      <c r="D30" s="64"/>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94</v>
      </c>
      <c r="E1" s="114" t="s">
        <v>77</v>
      </c>
    </row>
    <row r="2" customFormat="false" ht="15.75" hidden="false" customHeight="true" outlineLevel="0" collapsed="false">
      <c r="A2" s="661" t="s">
        <v>220</v>
      </c>
      <c r="E2" s="114" t="s">
        <v>79</v>
      </c>
    </row>
    <row r="3" customFormat="false" ht="12" hidden="false" customHeight="true" outlineLevel="0" collapsed="false">
      <c r="A3" s="390"/>
      <c r="E3" s="114" t="s">
        <v>80</v>
      </c>
    </row>
    <row r="4" customFormat="false" ht="12.75" hidden="false" customHeight="true" outlineLevel="0" collapsed="false"/>
    <row r="5" customFormat="false" ht="14.25" hidden="false" customHeight="true" outlineLevel="0" collapsed="false">
      <c r="A5" s="153" t="s">
        <v>81</v>
      </c>
      <c r="B5" s="398" t="s">
        <v>465</v>
      </c>
      <c r="C5" s="398"/>
      <c r="D5" s="502" t="s">
        <v>795</v>
      </c>
      <c r="E5" s="502"/>
    </row>
    <row r="6" customFormat="false" ht="13.5" hidden="false" customHeight="true" outlineLevel="0" collapsed="false">
      <c r="A6" s="284"/>
      <c r="B6" s="883" t="s">
        <v>796</v>
      </c>
      <c r="C6" s="884" t="s">
        <v>559</v>
      </c>
      <c r="D6" s="287" t="s">
        <v>797</v>
      </c>
      <c r="E6" s="288" t="s">
        <v>798</v>
      </c>
    </row>
    <row r="7" customFormat="false" ht="12.75" hidden="false" customHeight="true" outlineLevel="0" collapsed="false">
      <c r="A7" s="509"/>
      <c r="B7" s="883"/>
      <c r="C7" s="884"/>
      <c r="D7" s="884" t="s">
        <v>560</v>
      </c>
      <c r="E7" s="295" t="s">
        <v>560</v>
      </c>
    </row>
    <row r="8" customFormat="false" ht="12.75" hidden="false" customHeight="true" outlineLevel="0" collapsed="false">
      <c r="A8" s="164" t="s">
        <v>775</v>
      </c>
      <c r="B8" s="660" t="s">
        <v>799</v>
      </c>
      <c r="C8" s="596" t="n">
        <v>78.59375</v>
      </c>
      <c r="D8" s="156" t="n">
        <v>0.393751472986083</v>
      </c>
      <c r="E8" s="48"/>
    </row>
    <row r="9" customFormat="false" ht="12.75" hidden="false" customHeight="true" outlineLevel="0" collapsed="false">
      <c r="A9" s="79" t="s">
        <v>776</v>
      </c>
      <c r="B9" s="660" t="s">
        <v>800</v>
      </c>
      <c r="C9" s="594" t="s">
        <v>253</v>
      </c>
      <c r="D9" s="159" t="s">
        <v>253</v>
      </c>
      <c r="E9" s="160" t="s">
        <v>96</v>
      </c>
    </row>
    <row r="10" customFormat="false" ht="12.75" hidden="false" customHeight="true" outlineLevel="0" collapsed="false">
      <c r="A10" s="79" t="s">
        <v>777</v>
      </c>
      <c r="B10" s="660" t="s">
        <v>801</v>
      </c>
      <c r="C10" s="594" t="s">
        <v>253</v>
      </c>
      <c r="D10" s="159" t="s">
        <v>253</v>
      </c>
      <c r="E10" s="48"/>
    </row>
    <row r="11" customFormat="false" ht="12" hidden="false" customHeight="true" outlineLevel="0" collapsed="false">
      <c r="A11" s="79" t="s">
        <v>778</v>
      </c>
      <c r="B11" s="885"/>
      <c r="C11" s="51"/>
      <c r="D11" s="51"/>
      <c r="E11" s="48"/>
    </row>
    <row r="12" customFormat="false" ht="12.75" hidden="false" customHeight="true" outlineLevel="0" collapsed="false">
      <c r="A12" s="886" t="s">
        <v>779</v>
      </c>
      <c r="B12" s="660" t="s">
        <v>802</v>
      </c>
      <c r="C12" s="594" t="s">
        <v>253</v>
      </c>
      <c r="D12" s="175"/>
      <c r="E12" s="160" t="s">
        <v>253</v>
      </c>
    </row>
    <row r="13" customFormat="false" ht="12.75" hidden="false" customHeight="true" outlineLevel="0" collapsed="false">
      <c r="A13" s="886" t="s">
        <v>780</v>
      </c>
      <c r="B13" s="660" t="s">
        <v>419</v>
      </c>
      <c r="C13" s="594" t="s">
        <v>96</v>
      </c>
      <c r="D13" s="175"/>
      <c r="E13" s="160" t="s">
        <v>96</v>
      </c>
    </row>
    <row r="14" customFormat="false" ht="12.75" hidden="false" customHeight="true" outlineLevel="0" collapsed="false">
      <c r="A14" s="886" t="s">
        <v>781</v>
      </c>
      <c r="B14" s="660" t="s">
        <v>803</v>
      </c>
      <c r="C14" s="594" t="s">
        <v>253</v>
      </c>
      <c r="D14" s="175"/>
      <c r="E14" s="160" t="s">
        <v>253</v>
      </c>
    </row>
    <row r="15" customFormat="false" ht="12.75" hidden="false" customHeight="true" outlineLevel="0" collapsed="false">
      <c r="A15" s="886" t="s">
        <v>782</v>
      </c>
      <c r="B15" s="660" t="s">
        <v>419</v>
      </c>
      <c r="C15" s="594" t="s">
        <v>96</v>
      </c>
      <c r="D15" s="175"/>
      <c r="E15" s="160" t="s">
        <v>96</v>
      </c>
    </row>
    <row r="16" customFormat="false" ht="12.75" hidden="false" customHeight="true" outlineLevel="0" collapsed="false">
      <c r="A16" s="887" t="s">
        <v>804</v>
      </c>
      <c r="B16" s="888"/>
      <c r="C16" s="175"/>
      <c r="D16" s="175"/>
      <c r="E16" s="48"/>
    </row>
    <row r="17" customFormat="false" ht="12.75" hidden="false" customHeight="true" outlineLevel="0" collapsed="false">
      <c r="A17" s="135" t="s">
        <v>104</v>
      </c>
      <c r="B17" s="660" t="s">
        <v>805</v>
      </c>
      <c r="C17" s="594" t="s">
        <v>253</v>
      </c>
      <c r="D17" s="159" t="s">
        <v>253</v>
      </c>
      <c r="E17" s="160" t="s">
        <v>96</v>
      </c>
    </row>
    <row r="18" customFormat="false" ht="13.5" hidden="false" customHeight="true" outlineLevel="0" collapsed="false">
      <c r="A18" s="736"/>
      <c r="B18" s="31"/>
      <c r="C18" s="31"/>
      <c r="D18" s="31"/>
      <c r="E18" s="31"/>
    </row>
    <row r="19" customFormat="false" ht="12.75" hidden="false" customHeight="true" outlineLevel="0" collapsed="false">
      <c r="A19" s="889" t="s">
        <v>806</v>
      </c>
      <c r="B19" s="890"/>
      <c r="C19" s="890"/>
      <c r="D19" s="779"/>
      <c r="E19" s="779"/>
    </row>
    <row r="20" customFormat="false" ht="18" hidden="false" customHeight="true" outlineLevel="0" collapsed="false">
      <c r="A20" s="889" t="s">
        <v>807</v>
      </c>
      <c r="B20" s="890"/>
      <c r="C20" s="890"/>
      <c r="D20" s="890"/>
      <c r="E20" s="890"/>
    </row>
    <row r="21" customFormat="false" ht="18" hidden="false" customHeight="true" outlineLevel="0" collapsed="false">
      <c r="A21" s="727"/>
    </row>
    <row r="22" customFormat="false" ht="12" hidden="false" customHeight="true" outlineLevel="0" collapsed="false">
      <c r="A22" s="891" t="s">
        <v>786</v>
      </c>
      <c r="B22" s="186"/>
      <c r="C22" s="186"/>
      <c r="D22" s="186"/>
      <c r="E22" s="187"/>
    </row>
    <row r="23" customFormat="false" ht="26.25" hidden="false" customHeight="true" outlineLevel="0" collapsed="false">
      <c r="A23" s="188" t="s">
        <v>808</v>
      </c>
      <c r="B23" s="188"/>
      <c r="C23" s="188"/>
      <c r="D23" s="188"/>
      <c r="E23" s="188"/>
    </row>
    <row r="24" customFormat="false" ht="12.75" hidden="false" customHeight="true" outlineLevel="0" collapsed="false">
      <c r="A24" s="64" t="s">
        <v>789</v>
      </c>
      <c r="B24" s="64"/>
      <c r="C24" s="64"/>
      <c r="D24" s="64"/>
      <c r="E24" s="64"/>
    </row>
    <row r="25" customFormat="false" ht="12.75" hidden="false" customHeight="true" outlineLevel="0" collapsed="false">
      <c r="A25" s="64" t="s">
        <v>790</v>
      </c>
      <c r="B25" s="64"/>
      <c r="C25" s="64"/>
      <c r="D25" s="64"/>
      <c r="E25" s="64"/>
    </row>
    <row r="26" customFormat="false" ht="12.75" hidden="false" customHeight="true" outlineLevel="0" collapsed="false">
      <c r="A26" s="64" t="s">
        <v>791</v>
      </c>
      <c r="B26" s="64"/>
      <c r="C26" s="64"/>
      <c r="D26" s="64"/>
      <c r="E26" s="64"/>
    </row>
    <row r="27" customFormat="false" ht="12.75" hidden="false" customHeight="true" outlineLevel="0" collapsed="false">
      <c r="A27" s="64" t="s">
        <v>792</v>
      </c>
      <c r="B27" s="64"/>
      <c r="C27" s="64"/>
      <c r="D27" s="64"/>
      <c r="E27" s="64"/>
    </row>
    <row r="28" customFormat="false" ht="12.75" hidden="false" customHeight="true" outlineLevel="0" collapsed="false">
      <c r="A28" s="64" t="s">
        <v>793</v>
      </c>
      <c r="B28" s="64"/>
      <c r="C28" s="64"/>
      <c r="D28" s="64"/>
      <c r="E28" s="64"/>
    </row>
    <row r="29" customFormat="false" ht="12.75" hidden="false" customHeight="true" outlineLevel="0" collapsed="false">
      <c r="A29" s="64"/>
      <c r="B29" s="64"/>
      <c r="C29" s="64"/>
      <c r="D29" s="64"/>
      <c r="E29" s="64"/>
    </row>
    <row r="30" customFormat="false" ht="12" hidden="false" customHeight="true" outlineLevel="0" collapsed="false">
      <c r="A30" s="31"/>
      <c r="B30" s="31"/>
      <c r="C30" s="31"/>
      <c r="D30" s="31"/>
      <c r="E30" s="31"/>
    </row>
    <row r="40"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09</v>
      </c>
      <c r="F1" s="114" t="s">
        <v>77</v>
      </c>
    </row>
    <row r="2" customFormat="false" ht="15.75" hidden="false" customHeight="true" outlineLevel="0" collapsed="false">
      <c r="A2" s="661" t="s">
        <v>78</v>
      </c>
      <c r="F2" s="114" t="s">
        <v>79</v>
      </c>
    </row>
    <row r="3" customFormat="false" ht="12.75" hidden="false" customHeight="true" outlineLevel="0" collapsed="false">
      <c r="F3" s="114" t="s">
        <v>80</v>
      </c>
    </row>
    <row r="4" customFormat="false" ht="13.5" hidden="false" customHeight="true" outlineLevel="0" collapsed="false">
      <c r="F4" s="892"/>
    </row>
    <row r="5" customFormat="false" ht="13.5" hidden="false" customHeight="true" outlineLevel="0" collapsed="false">
      <c r="A5" s="6" t="s">
        <v>375</v>
      </c>
      <c r="B5" s="545" t="s">
        <v>414</v>
      </c>
      <c r="C5" s="545" t="s">
        <v>415</v>
      </c>
      <c r="D5" s="545" t="s">
        <v>487</v>
      </c>
      <c r="E5" s="545" t="s">
        <v>86</v>
      </c>
      <c r="F5" s="862" t="s">
        <v>87</v>
      </c>
    </row>
    <row r="6" customFormat="false" ht="12.75" hidden="false" customHeight="true" outlineLevel="0" collapsed="false">
      <c r="A6" s="9" t="s">
        <v>378</v>
      </c>
      <c r="B6" s="864" t="s">
        <v>89</v>
      </c>
      <c r="C6" s="864"/>
      <c r="D6" s="864"/>
      <c r="E6" s="864"/>
      <c r="F6" s="864"/>
    </row>
    <row r="7" customFormat="false" ht="13.5" hidden="false" customHeight="true" outlineLevel="0" collapsed="false">
      <c r="A7" s="893" t="s">
        <v>810</v>
      </c>
      <c r="B7" s="894" t="n">
        <v>133.160650932169</v>
      </c>
      <c r="C7" s="555" t="n">
        <v>8.01434026423908</v>
      </c>
      <c r="D7" s="555" t="n">
        <v>4.49745196814</v>
      </c>
      <c r="E7" s="555" t="n">
        <v>7.28</v>
      </c>
      <c r="F7" s="866" t="n">
        <v>4.63500150003865</v>
      </c>
    </row>
    <row r="8" customFormat="false" ht="12" hidden="false" customHeight="true" outlineLevel="0" collapsed="false">
      <c r="A8" s="55" t="s">
        <v>811</v>
      </c>
      <c r="B8" s="560" t="n">
        <v>108.840720601558</v>
      </c>
      <c r="C8" s="699"/>
      <c r="D8" s="699"/>
      <c r="E8" s="699"/>
      <c r="F8" s="48"/>
    </row>
    <row r="9" customFormat="false" ht="13.5" hidden="false" customHeight="true" outlineLevel="0" collapsed="false">
      <c r="A9" s="870" t="s">
        <v>812</v>
      </c>
      <c r="B9" s="566" t="n">
        <v>99.6812499546712</v>
      </c>
      <c r="C9" s="703"/>
      <c r="D9" s="703"/>
      <c r="E9" s="703"/>
      <c r="F9" s="48"/>
    </row>
    <row r="10" customFormat="false" ht="12" hidden="false" customHeight="true" outlineLevel="0" collapsed="false">
      <c r="A10" s="895" t="s">
        <v>813</v>
      </c>
      <c r="B10" s="175"/>
      <c r="C10" s="703"/>
      <c r="D10" s="703"/>
      <c r="E10" s="703"/>
      <c r="F10" s="48"/>
    </row>
    <row r="11" customFormat="false" ht="12" hidden="false" customHeight="true" outlineLevel="0" collapsed="false">
      <c r="A11" s="613" t="s">
        <v>814</v>
      </c>
      <c r="B11" s="145" t="s">
        <v>133</v>
      </c>
      <c r="C11" s="703"/>
      <c r="D11" s="703"/>
      <c r="E11" s="703"/>
      <c r="F11" s="48"/>
    </row>
    <row r="12" customFormat="false" ht="12" hidden="false" customHeight="true" outlineLevel="0" collapsed="false">
      <c r="A12" s="613" t="s">
        <v>815</v>
      </c>
      <c r="B12" s="145" t="s">
        <v>133</v>
      </c>
      <c r="C12" s="703"/>
      <c r="D12" s="703"/>
      <c r="E12" s="703"/>
      <c r="F12" s="48"/>
    </row>
    <row r="13" customFormat="false" ht="12" hidden="false" customHeight="true" outlineLevel="0" collapsed="false">
      <c r="A13" s="895" t="s">
        <v>816</v>
      </c>
      <c r="B13" s="175"/>
      <c r="C13" s="703"/>
      <c r="D13" s="703"/>
      <c r="E13" s="703"/>
      <c r="F13" s="48"/>
    </row>
    <row r="14" customFormat="false" ht="12" hidden="false" customHeight="true" outlineLevel="0" collapsed="false">
      <c r="A14" s="613" t="s">
        <v>817</v>
      </c>
      <c r="B14" s="145" t="n">
        <v>68.2361059171044</v>
      </c>
      <c r="C14" s="703"/>
      <c r="D14" s="703"/>
      <c r="E14" s="703"/>
      <c r="F14" s="48"/>
    </row>
    <row r="15" customFormat="false" ht="12" hidden="false" customHeight="true" outlineLevel="0" collapsed="false">
      <c r="A15" s="613" t="s">
        <v>818</v>
      </c>
      <c r="B15" s="145" t="n">
        <v>6.33349674406218</v>
      </c>
      <c r="C15" s="703"/>
      <c r="D15" s="703"/>
      <c r="E15" s="703"/>
      <c r="F15" s="48"/>
    </row>
    <row r="16" customFormat="false" ht="12" hidden="false" customHeight="true" outlineLevel="0" collapsed="false">
      <c r="A16" s="613" t="s">
        <v>819</v>
      </c>
      <c r="B16" s="145" t="n">
        <v>25.1116472935046</v>
      </c>
      <c r="C16" s="703"/>
      <c r="D16" s="703"/>
      <c r="E16" s="703"/>
      <c r="F16" s="48"/>
    </row>
    <row r="17" customFormat="false" ht="12" hidden="false" customHeight="true" outlineLevel="0" collapsed="false">
      <c r="A17" s="18" t="s">
        <v>820</v>
      </c>
      <c r="B17" s="145" t="s">
        <v>96</v>
      </c>
      <c r="C17" s="703"/>
      <c r="D17" s="703"/>
      <c r="E17" s="703"/>
      <c r="F17" s="48"/>
    </row>
    <row r="18" customFormat="false" ht="12" hidden="false" customHeight="true" outlineLevel="0" collapsed="false">
      <c r="A18" s="18" t="s">
        <v>821</v>
      </c>
      <c r="B18" s="145" t="n">
        <v>4.5867845168555</v>
      </c>
      <c r="C18" s="703"/>
      <c r="D18" s="703"/>
      <c r="E18" s="703"/>
      <c r="F18" s="48"/>
    </row>
    <row r="19" customFormat="false" ht="12" hidden="false" customHeight="true" outlineLevel="0" collapsed="false">
      <c r="A19" s="18" t="s">
        <v>822</v>
      </c>
      <c r="B19" s="145" t="n">
        <v>0.7459273678675</v>
      </c>
      <c r="C19" s="703"/>
      <c r="D19" s="703"/>
      <c r="E19" s="703"/>
      <c r="F19" s="48"/>
    </row>
    <row r="20" customFormat="false" ht="12" hidden="false" customHeight="true" outlineLevel="0" collapsed="false">
      <c r="A20" s="18" t="s">
        <v>823</v>
      </c>
      <c r="B20" s="145" t="s">
        <v>96</v>
      </c>
      <c r="C20" s="703"/>
      <c r="D20" s="703"/>
      <c r="E20" s="703"/>
      <c r="F20" s="48"/>
    </row>
    <row r="21" customFormat="false" ht="12" hidden="false" customHeight="true" outlineLevel="0" collapsed="false">
      <c r="A21" s="18" t="s">
        <v>824</v>
      </c>
      <c r="B21" s="145" t="n">
        <v>1.27673261569098</v>
      </c>
      <c r="C21" s="703"/>
      <c r="D21" s="703"/>
      <c r="E21" s="703"/>
      <c r="F21" s="48"/>
    </row>
    <row r="22" customFormat="false" ht="12" hidden="false" customHeight="true" outlineLevel="0" collapsed="false">
      <c r="A22" s="18" t="s">
        <v>825</v>
      </c>
      <c r="B22" s="145" t="n">
        <v>0.22530575564792</v>
      </c>
      <c r="C22" s="703"/>
      <c r="D22" s="703"/>
      <c r="E22" s="703"/>
      <c r="F22" s="48"/>
    </row>
    <row r="23" customFormat="false" ht="12" hidden="false" customHeight="true" outlineLevel="0" collapsed="false">
      <c r="A23" s="18" t="s">
        <v>826</v>
      </c>
      <c r="B23" s="145" t="n">
        <v>2.18447407685481</v>
      </c>
      <c r="C23" s="703"/>
      <c r="D23" s="703"/>
      <c r="E23" s="703"/>
      <c r="F23" s="48"/>
    </row>
    <row r="24" customFormat="false" ht="12" hidden="false" customHeight="true" outlineLevel="0" collapsed="false">
      <c r="A24" s="18" t="s">
        <v>827</v>
      </c>
      <c r="B24" s="145" t="n">
        <v>0.140246313969972</v>
      </c>
      <c r="C24" s="703"/>
      <c r="D24" s="703"/>
      <c r="E24" s="703"/>
      <c r="F24" s="48"/>
    </row>
    <row r="25" customFormat="false" ht="12.75" hidden="false" customHeight="true" outlineLevel="0" collapsed="false">
      <c r="A25" s="18" t="s">
        <v>828</v>
      </c>
      <c r="B25" s="604" t="s">
        <v>96</v>
      </c>
      <c r="C25" s="703"/>
      <c r="D25" s="703"/>
      <c r="E25" s="703"/>
      <c r="F25" s="48"/>
    </row>
    <row r="26" customFormat="false" ht="12" hidden="false" customHeight="true" outlineLevel="0" collapsed="false">
      <c r="A26" s="26" t="s">
        <v>829</v>
      </c>
      <c r="B26" s="560" t="n">
        <v>23.8439303306116</v>
      </c>
      <c r="C26" s="560" t="n">
        <v>1.29811328626149</v>
      </c>
      <c r="D26" s="426"/>
      <c r="E26" s="426"/>
      <c r="F26" s="564" t="s">
        <v>96</v>
      </c>
    </row>
    <row r="27" customFormat="false" ht="13.5" hidden="false" customHeight="true" outlineLevel="0" collapsed="false">
      <c r="A27" s="870" t="s">
        <v>812</v>
      </c>
      <c r="B27" s="566" t="n">
        <v>17.6495474968523</v>
      </c>
      <c r="C27" s="683"/>
      <c r="D27" s="683"/>
      <c r="E27" s="683"/>
      <c r="F27" s="48"/>
    </row>
    <row r="28" customFormat="false" ht="12" hidden="false" customHeight="true" outlineLevel="0" collapsed="false">
      <c r="A28" s="896" t="s">
        <v>813</v>
      </c>
      <c r="B28" s="175"/>
      <c r="C28" s="683"/>
      <c r="D28" s="683"/>
      <c r="E28" s="683"/>
      <c r="F28" s="48"/>
    </row>
    <row r="29" customFormat="false" ht="12" hidden="false" customHeight="true" outlineLevel="0" collapsed="false">
      <c r="A29" s="613" t="s">
        <v>814</v>
      </c>
      <c r="B29" s="145" t="s">
        <v>133</v>
      </c>
      <c r="C29" s="683"/>
      <c r="D29" s="683"/>
      <c r="E29" s="683"/>
      <c r="F29" s="48"/>
    </row>
    <row r="30" customFormat="false" ht="12" hidden="false" customHeight="true" outlineLevel="0" collapsed="false">
      <c r="A30" s="613" t="s">
        <v>815</v>
      </c>
      <c r="B30" s="145" t="s">
        <v>133</v>
      </c>
      <c r="C30" s="683"/>
      <c r="D30" s="683"/>
      <c r="E30" s="683"/>
      <c r="F30" s="48"/>
    </row>
    <row r="31" customFormat="false" ht="12" hidden="false" customHeight="true" outlineLevel="0" collapsed="false">
      <c r="A31" s="896" t="s">
        <v>816</v>
      </c>
      <c r="B31" s="175"/>
      <c r="C31" s="683"/>
      <c r="D31" s="683"/>
      <c r="E31" s="683"/>
      <c r="F31" s="48"/>
    </row>
    <row r="32" customFormat="false" ht="12" hidden="false" customHeight="true" outlineLevel="0" collapsed="false">
      <c r="A32" s="613" t="s">
        <v>817</v>
      </c>
      <c r="B32" s="145" t="n">
        <v>14.9005376082376</v>
      </c>
      <c r="C32" s="683"/>
      <c r="D32" s="683"/>
      <c r="E32" s="683"/>
      <c r="F32" s="48"/>
    </row>
    <row r="33" customFormat="false" ht="12" hidden="false" customHeight="true" outlineLevel="0" collapsed="false">
      <c r="A33" s="613" t="s">
        <v>818</v>
      </c>
      <c r="B33" s="145" t="n">
        <v>0.631480729382448</v>
      </c>
      <c r="C33" s="683"/>
      <c r="D33" s="683"/>
      <c r="E33" s="683"/>
      <c r="F33" s="48"/>
    </row>
    <row r="34" customFormat="false" ht="12" hidden="false" customHeight="true" outlineLevel="0" collapsed="false">
      <c r="A34" s="613" t="s">
        <v>819</v>
      </c>
      <c r="B34" s="145" t="n">
        <v>2.11752915923226</v>
      </c>
      <c r="C34" s="683"/>
      <c r="D34" s="683"/>
      <c r="E34" s="683"/>
      <c r="F34" s="48"/>
    </row>
    <row r="35" customFormat="false" ht="12" hidden="false" customHeight="true" outlineLevel="0" collapsed="false">
      <c r="A35" s="18" t="s">
        <v>820</v>
      </c>
      <c r="B35" s="145" t="s">
        <v>96</v>
      </c>
      <c r="C35" s="683"/>
      <c r="D35" s="683"/>
      <c r="E35" s="683"/>
      <c r="F35" s="48"/>
    </row>
    <row r="36" customFormat="false" ht="12" hidden="false" customHeight="true" outlineLevel="0" collapsed="false">
      <c r="A36" s="18" t="s">
        <v>821</v>
      </c>
      <c r="B36" s="145" t="n">
        <v>0.1575367070517</v>
      </c>
      <c r="C36" s="683"/>
      <c r="D36" s="683"/>
      <c r="E36" s="683"/>
      <c r="F36" s="48"/>
    </row>
    <row r="37" customFormat="false" ht="12" hidden="false" customHeight="true" outlineLevel="0" collapsed="false">
      <c r="A37" s="18" t="s">
        <v>822</v>
      </c>
      <c r="B37" s="145" t="n">
        <v>0.02858698292632</v>
      </c>
      <c r="C37" s="683"/>
      <c r="D37" s="683"/>
      <c r="E37" s="683"/>
      <c r="F37" s="48"/>
    </row>
    <row r="38" customFormat="false" ht="12" hidden="false" customHeight="true" outlineLevel="0" collapsed="false">
      <c r="A38" s="18" t="s">
        <v>823</v>
      </c>
      <c r="B38" s="145" t="s">
        <v>96</v>
      </c>
      <c r="C38" s="683"/>
      <c r="D38" s="683"/>
      <c r="E38" s="683"/>
      <c r="F38" s="48"/>
    </row>
    <row r="39" customFormat="false" ht="12" hidden="false" customHeight="true" outlineLevel="0" collapsed="false">
      <c r="A39" s="18" t="s">
        <v>824</v>
      </c>
      <c r="B39" s="145" t="n">
        <v>0.0765185152908</v>
      </c>
      <c r="C39" s="683"/>
      <c r="D39" s="683"/>
      <c r="E39" s="683"/>
      <c r="F39" s="48"/>
    </row>
    <row r="40" customFormat="false" ht="12" hidden="false" customHeight="true" outlineLevel="0" collapsed="false">
      <c r="A40" s="18" t="s">
        <v>830</v>
      </c>
      <c r="B40" s="145" t="n">
        <v>0.0121056446478</v>
      </c>
      <c r="C40" s="683"/>
      <c r="D40" s="683"/>
      <c r="E40" s="683"/>
      <c r="F40" s="48"/>
    </row>
    <row r="41" customFormat="false" ht="12" hidden="false" customHeight="true" outlineLevel="0" collapsed="false">
      <c r="A41" s="18" t="s">
        <v>826</v>
      </c>
      <c r="B41" s="145" t="n">
        <v>4.95053533495463</v>
      </c>
      <c r="C41" s="683"/>
      <c r="D41" s="683"/>
      <c r="E41" s="683"/>
      <c r="F41" s="48"/>
    </row>
    <row r="42" customFormat="false" ht="12" hidden="false" customHeight="true" outlineLevel="0" collapsed="false">
      <c r="A42" s="18" t="s">
        <v>831</v>
      </c>
      <c r="B42" s="145" t="n">
        <v>0.969099648888</v>
      </c>
      <c r="C42" s="683"/>
      <c r="D42" s="683"/>
      <c r="E42" s="683"/>
      <c r="F42" s="48"/>
    </row>
    <row r="43" customFormat="false" ht="12.75" hidden="false" customHeight="true" outlineLevel="0" collapsed="false">
      <c r="A43" s="897" t="s">
        <v>832</v>
      </c>
      <c r="B43" s="898" t="s">
        <v>96</v>
      </c>
      <c r="C43" s="683"/>
      <c r="D43" s="683"/>
      <c r="E43" s="683"/>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833</v>
      </c>
      <c r="B45" s="877"/>
      <c r="C45" s="877"/>
      <c r="D45" s="877"/>
      <c r="E45" s="877"/>
      <c r="F45"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09</v>
      </c>
      <c r="F1" s="114" t="s">
        <v>77</v>
      </c>
    </row>
    <row r="2" customFormat="false" ht="15.75" hidden="false" customHeight="true" outlineLevel="0" collapsed="false">
      <c r="A2" s="661" t="s">
        <v>113</v>
      </c>
      <c r="F2" s="114" t="s">
        <v>79</v>
      </c>
    </row>
    <row r="3" customFormat="false" ht="12.75" hidden="false" customHeight="true" outlineLevel="0" collapsed="false">
      <c r="F3" s="114" t="s">
        <v>80</v>
      </c>
    </row>
    <row r="4" customFormat="false" ht="8.25" hidden="false" customHeight="true" outlineLevel="0" collapsed="false">
      <c r="F4" s="542"/>
    </row>
    <row r="5" customFormat="false" ht="13.5" hidden="false" customHeight="true" outlineLevel="0" collapsed="false">
      <c r="A5" s="899" t="s">
        <v>375</v>
      </c>
      <c r="B5" s="900" t="s">
        <v>414</v>
      </c>
      <c r="C5" s="900" t="s">
        <v>415</v>
      </c>
      <c r="D5" s="900" t="s">
        <v>487</v>
      </c>
      <c r="E5" s="900" t="s">
        <v>86</v>
      </c>
      <c r="F5" s="901" t="s">
        <v>87</v>
      </c>
    </row>
    <row r="6" customFormat="false" ht="12.75" hidden="false" customHeight="true" outlineLevel="0" collapsed="false">
      <c r="A6" s="902" t="s">
        <v>378</v>
      </c>
      <c r="B6" s="864" t="s">
        <v>89</v>
      </c>
      <c r="C6" s="864"/>
      <c r="D6" s="864"/>
      <c r="E6" s="864"/>
      <c r="F6" s="864"/>
    </row>
    <row r="7" customFormat="false" ht="12.75" hidden="false" customHeight="true" outlineLevel="0" collapsed="false">
      <c r="A7" s="903" t="s">
        <v>834</v>
      </c>
      <c r="B7" s="904"/>
      <c r="C7" s="904"/>
      <c r="D7" s="904"/>
      <c r="E7" s="904"/>
      <c r="F7" s="905"/>
    </row>
    <row r="8" customFormat="false" ht="12" hidden="false" customHeight="true" outlineLevel="0" collapsed="false">
      <c r="A8" s="18" t="s">
        <v>835</v>
      </c>
      <c r="B8" s="703"/>
      <c r="C8" s="145" t="s">
        <v>96</v>
      </c>
      <c r="D8" s="703"/>
      <c r="E8" s="703"/>
      <c r="F8" s="595" t="s">
        <v>96</v>
      </c>
    </row>
    <row r="9" customFormat="false" ht="12" hidden="false" customHeight="true" outlineLevel="0" collapsed="false">
      <c r="A9" s="18" t="s">
        <v>836</v>
      </c>
      <c r="B9" s="703"/>
      <c r="C9" s="145" t="n">
        <v>0.116949875596841</v>
      </c>
      <c r="D9" s="703"/>
      <c r="E9" s="703"/>
      <c r="F9" s="595" t="s">
        <v>96</v>
      </c>
    </row>
    <row r="10" customFormat="false" ht="12" hidden="false" customHeight="true" outlineLevel="0" collapsed="false">
      <c r="A10" s="18" t="s">
        <v>837</v>
      </c>
      <c r="B10" s="703"/>
      <c r="C10" s="145" t="n">
        <v>1.18116341066465</v>
      </c>
      <c r="D10" s="703"/>
      <c r="E10" s="703"/>
      <c r="F10" s="595" t="s">
        <v>96</v>
      </c>
    </row>
    <row r="11" customFormat="false" ht="12" hidden="false" customHeight="true" outlineLevel="0" collapsed="false">
      <c r="A11" s="906" t="s">
        <v>838</v>
      </c>
      <c r="B11" s="51"/>
      <c r="C11" s="907" t="s">
        <v>96</v>
      </c>
      <c r="D11" s="703"/>
      <c r="E11" s="703"/>
      <c r="F11" s="908" t="s">
        <v>96</v>
      </c>
    </row>
    <row r="12" customFormat="false" ht="12" hidden="false" customHeight="true" outlineLevel="0" collapsed="false">
      <c r="A12" s="909" t="s">
        <v>839</v>
      </c>
      <c r="B12" s="560" t="s">
        <v>96</v>
      </c>
      <c r="C12" s="910"/>
      <c r="D12" s="910"/>
      <c r="E12" s="910"/>
      <c r="F12" s="911" t="s">
        <v>96</v>
      </c>
    </row>
    <row r="13" customFormat="false" ht="12" hidden="false" customHeight="true" outlineLevel="0" collapsed="false">
      <c r="A13" s="18" t="s">
        <v>840</v>
      </c>
      <c r="B13" s="566" t="s">
        <v>96</v>
      </c>
      <c r="C13" s="703"/>
      <c r="D13" s="703"/>
      <c r="E13" s="703"/>
      <c r="F13" s="595" t="s">
        <v>96</v>
      </c>
    </row>
    <row r="14" customFormat="false" ht="12" hidden="false" customHeight="true" outlineLevel="0" collapsed="false">
      <c r="A14" s="18" t="s">
        <v>841</v>
      </c>
      <c r="B14" s="571" t="s">
        <v>96</v>
      </c>
      <c r="C14" s="703"/>
      <c r="D14" s="703"/>
      <c r="E14" s="703"/>
      <c r="F14" s="595" t="s">
        <v>96</v>
      </c>
    </row>
    <row r="15" customFormat="false" ht="12" hidden="false" customHeight="true" outlineLevel="0" collapsed="false">
      <c r="A15" s="18" t="s">
        <v>842</v>
      </c>
      <c r="B15" s="571" t="s">
        <v>96</v>
      </c>
      <c r="C15" s="703"/>
      <c r="D15" s="703"/>
      <c r="E15" s="703"/>
      <c r="F15" s="595" t="s">
        <v>96</v>
      </c>
    </row>
    <row r="16" customFormat="false" ht="12.75" hidden="false" customHeight="true" outlineLevel="0" collapsed="false">
      <c r="A16" s="18" t="s">
        <v>843</v>
      </c>
      <c r="B16" s="571" t="s">
        <v>96</v>
      </c>
      <c r="C16" s="703"/>
      <c r="D16" s="703"/>
      <c r="E16" s="703"/>
      <c r="F16" s="574" t="s">
        <v>96</v>
      </c>
    </row>
    <row r="17" customFormat="false" ht="12.75" hidden="false" customHeight="true" outlineLevel="0" collapsed="false">
      <c r="A17" s="135" t="s">
        <v>104</v>
      </c>
      <c r="B17" s="594" t="s">
        <v>96</v>
      </c>
      <c r="C17" s="912"/>
      <c r="D17" s="912"/>
      <c r="E17" s="912"/>
      <c r="F17" s="595" t="s">
        <v>96</v>
      </c>
    </row>
    <row r="18" customFormat="false" ht="14.25" hidden="false" customHeight="true" outlineLevel="0" collapsed="false">
      <c r="A18" s="913" t="s">
        <v>844</v>
      </c>
      <c r="B18" s="560" t="s">
        <v>96</v>
      </c>
      <c r="C18" s="560" t="n">
        <v>6.70362697797759</v>
      </c>
      <c r="D18" s="914"/>
      <c r="E18" s="914"/>
      <c r="F18" s="564" t="n">
        <v>3.97000150003865</v>
      </c>
    </row>
    <row r="19" customFormat="false" ht="12" hidden="false" customHeight="true" outlineLevel="0" collapsed="false">
      <c r="A19" s="18" t="s">
        <v>845</v>
      </c>
      <c r="B19" s="145" t="s">
        <v>96</v>
      </c>
      <c r="C19" s="571" t="n">
        <v>3.91628369958365</v>
      </c>
      <c r="D19" s="904"/>
      <c r="E19" s="904"/>
      <c r="F19" s="597" t="n">
        <v>3.97000150003865</v>
      </c>
    </row>
    <row r="20" customFormat="false" ht="13.5" hidden="false" customHeight="true" outlineLevel="0" collapsed="false">
      <c r="A20" s="18" t="s">
        <v>846</v>
      </c>
      <c r="B20" s="51"/>
      <c r="C20" s="571" t="n">
        <v>0.502221263722957</v>
      </c>
      <c r="D20" s="904"/>
      <c r="E20" s="904"/>
      <c r="F20" s="595" t="s">
        <v>96</v>
      </c>
    </row>
    <row r="21" customFormat="false" ht="12" hidden="false" customHeight="true" outlineLevel="0" collapsed="false">
      <c r="A21" s="18" t="s">
        <v>847</v>
      </c>
      <c r="B21" s="145" t="s">
        <v>96</v>
      </c>
      <c r="C21" s="571" t="n">
        <v>2.20757201523499</v>
      </c>
      <c r="D21" s="904"/>
      <c r="E21" s="904"/>
      <c r="F21" s="595" t="s">
        <v>96</v>
      </c>
    </row>
    <row r="22" customFormat="false" ht="12.75" hidden="false" customHeight="true" outlineLevel="0" collapsed="false">
      <c r="A22" s="18" t="s">
        <v>848</v>
      </c>
      <c r="B22" s="571" t="s">
        <v>96</v>
      </c>
      <c r="C22" s="571" t="n">
        <v>0.077549999436</v>
      </c>
      <c r="D22" s="904"/>
      <c r="E22" s="904"/>
      <c r="F22" s="574" t="s">
        <v>96</v>
      </c>
    </row>
    <row r="23" customFormat="false" ht="12.75" hidden="false" customHeight="true" outlineLevel="0" collapsed="false">
      <c r="A23" s="135" t="s">
        <v>849</v>
      </c>
      <c r="B23" s="594" t="s">
        <v>96</v>
      </c>
      <c r="C23" s="596" t="n">
        <v>0.077549999436</v>
      </c>
      <c r="D23" s="915"/>
      <c r="E23" s="915"/>
      <c r="F23" s="916" t="s">
        <v>96</v>
      </c>
    </row>
    <row r="24" customFormat="false" ht="12.75" hidden="false" customHeight="true" outlineLevel="0" collapsed="false">
      <c r="A24" s="917" t="s">
        <v>850</v>
      </c>
      <c r="B24" s="918" t="s">
        <v>96</v>
      </c>
      <c r="C24" s="918" t="s">
        <v>96</v>
      </c>
      <c r="D24" s="529" t="s">
        <v>96</v>
      </c>
      <c r="E24" s="529" t="s">
        <v>96</v>
      </c>
      <c r="F24" s="533" t="s">
        <v>96</v>
      </c>
    </row>
    <row r="25" customFormat="false" ht="12" hidden="false" customHeight="true" outlineLevel="0" collapsed="false">
      <c r="A25" s="903" t="s">
        <v>851</v>
      </c>
      <c r="B25" s="560" t="n">
        <v>0.476</v>
      </c>
      <c r="C25" s="560" t="n">
        <v>0.0126</v>
      </c>
      <c r="D25" s="560" t="n">
        <v>0.252</v>
      </c>
      <c r="E25" s="560" t="n">
        <v>7.28</v>
      </c>
      <c r="F25" s="564" t="n">
        <v>0.665</v>
      </c>
    </row>
    <row r="26" customFormat="false" ht="12" hidden="false" customHeight="true" outlineLevel="0" collapsed="false">
      <c r="A26" s="18" t="s">
        <v>852</v>
      </c>
      <c r="B26" s="566" t="s">
        <v>288</v>
      </c>
      <c r="C26" s="566" t="s">
        <v>288</v>
      </c>
      <c r="D26" s="234" t="s">
        <v>253</v>
      </c>
      <c r="E26" s="234" t="s">
        <v>253</v>
      </c>
      <c r="F26" s="595" t="s">
        <v>253</v>
      </c>
    </row>
    <row r="27" customFormat="false" ht="12" hidden="false" customHeight="true" outlineLevel="0" collapsed="false">
      <c r="A27" s="18" t="s">
        <v>853</v>
      </c>
      <c r="B27" s="571" t="s">
        <v>288</v>
      </c>
      <c r="C27" s="571" t="s">
        <v>288</v>
      </c>
      <c r="D27" s="145" t="s">
        <v>253</v>
      </c>
      <c r="E27" s="145" t="s">
        <v>253</v>
      </c>
      <c r="F27" s="595" t="s">
        <v>253</v>
      </c>
    </row>
    <row r="28" customFormat="false" ht="12.75" hidden="false" customHeight="true" outlineLevel="0" collapsed="false">
      <c r="A28" s="18" t="s">
        <v>854</v>
      </c>
      <c r="B28" s="571" t="s">
        <v>253</v>
      </c>
      <c r="C28" s="571" t="s">
        <v>253</v>
      </c>
      <c r="D28" s="145" t="s">
        <v>253</v>
      </c>
      <c r="E28" s="145" t="s">
        <v>253</v>
      </c>
      <c r="F28" s="595" t="s">
        <v>253</v>
      </c>
    </row>
    <row r="29" customFormat="false" ht="12" hidden="false" customHeight="true" outlineLevel="0" collapsed="false">
      <c r="A29" s="18" t="s">
        <v>855</v>
      </c>
      <c r="B29" s="571" t="s">
        <v>96</v>
      </c>
      <c r="C29" s="571" t="s">
        <v>96</v>
      </c>
      <c r="D29" s="145" t="s">
        <v>96</v>
      </c>
      <c r="E29" s="145" t="s">
        <v>96</v>
      </c>
      <c r="F29" s="595" t="s">
        <v>96</v>
      </c>
    </row>
    <row r="30" customFormat="false" ht="12.75" hidden="false" customHeight="true" outlineLevel="0" collapsed="false">
      <c r="A30" s="18" t="s">
        <v>856</v>
      </c>
      <c r="B30" s="571" t="n">
        <v>0.476</v>
      </c>
      <c r="C30" s="571" t="n">
        <v>0.0126</v>
      </c>
      <c r="D30" s="571" t="n">
        <v>0.252</v>
      </c>
      <c r="E30" s="571" t="n">
        <v>7.28</v>
      </c>
      <c r="F30" s="574" t="n">
        <v>0.665</v>
      </c>
    </row>
    <row r="31" customFormat="false" ht="12.75" hidden="false" customHeight="true" outlineLevel="0" collapsed="false">
      <c r="A31" s="135" t="s">
        <v>857</v>
      </c>
      <c r="B31" s="594" t="s">
        <v>96</v>
      </c>
      <c r="C31" s="594" t="s">
        <v>96</v>
      </c>
      <c r="D31" s="594" t="s">
        <v>96</v>
      </c>
      <c r="E31" s="594" t="s">
        <v>96</v>
      </c>
      <c r="F31" s="595" t="s">
        <v>96</v>
      </c>
    </row>
    <row r="32" customFormat="false" ht="12.75" hidden="false" customHeight="true" outlineLevel="0" collapsed="false">
      <c r="A32" s="135" t="s">
        <v>858</v>
      </c>
      <c r="B32" s="594" t="s">
        <v>96</v>
      </c>
      <c r="C32" s="594" t="s">
        <v>96</v>
      </c>
      <c r="D32" s="594" t="s">
        <v>96</v>
      </c>
      <c r="E32" s="594" t="s">
        <v>96</v>
      </c>
      <c r="F32" s="595" t="s">
        <v>96</v>
      </c>
    </row>
    <row r="33" customFormat="false" ht="12.75" hidden="false" customHeight="true" outlineLevel="0" collapsed="false">
      <c r="A33" s="135" t="s">
        <v>859</v>
      </c>
      <c r="B33" s="594" t="s">
        <v>96</v>
      </c>
      <c r="C33" s="594" t="s">
        <v>96</v>
      </c>
      <c r="D33" s="594" t="s">
        <v>96</v>
      </c>
      <c r="E33" s="594" t="s">
        <v>96</v>
      </c>
      <c r="F33" s="595" t="s">
        <v>96</v>
      </c>
    </row>
    <row r="34" customFormat="false" ht="12.75" hidden="false" customHeight="true" outlineLevel="0" collapsed="false">
      <c r="A34" s="135" t="s">
        <v>860</v>
      </c>
      <c r="B34" s="594" t="s">
        <v>96</v>
      </c>
      <c r="C34" s="594" t="s">
        <v>96</v>
      </c>
      <c r="D34" s="594" t="s">
        <v>96</v>
      </c>
      <c r="E34" s="594" t="s">
        <v>96</v>
      </c>
      <c r="F34" s="595" t="s">
        <v>96</v>
      </c>
    </row>
    <row r="35" customFormat="false" ht="12.75" hidden="false" customHeight="true" outlineLevel="0" collapsed="false">
      <c r="A35" s="135" t="s">
        <v>861</v>
      </c>
      <c r="B35" s="594" t="s">
        <v>96</v>
      </c>
      <c r="C35" s="594" t="s">
        <v>96</v>
      </c>
      <c r="D35" s="594" t="s">
        <v>96</v>
      </c>
      <c r="E35" s="594" t="s">
        <v>96</v>
      </c>
      <c r="F35" s="595" t="s">
        <v>96</v>
      </c>
    </row>
    <row r="36" customFormat="false" ht="12.75" hidden="false" customHeight="true" outlineLevel="0" collapsed="false">
      <c r="A36" s="135" t="s">
        <v>862</v>
      </c>
      <c r="B36" s="594" t="s">
        <v>96</v>
      </c>
      <c r="C36" s="594" t="s">
        <v>96</v>
      </c>
      <c r="D36" s="594" t="s">
        <v>96</v>
      </c>
      <c r="E36" s="594" t="s">
        <v>96</v>
      </c>
      <c r="F36" s="595" t="s">
        <v>96</v>
      </c>
    </row>
    <row r="37" customFormat="false" ht="12.75" hidden="false" customHeight="true" outlineLevel="0" collapsed="false">
      <c r="A37" s="135" t="s">
        <v>863</v>
      </c>
      <c r="B37" s="594" t="s">
        <v>96</v>
      </c>
      <c r="C37" s="594" t="s">
        <v>96</v>
      </c>
      <c r="D37" s="594" t="s">
        <v>96</v>
      </c>
      <c r="E37" s="594" t="s">
        <v>96</v>
      </c>
      <c r="F37" s="595" t="s">
        <v>96</v>
      </c>
    </row>
    <row r="38" customFormat="false" ht="12.75" hidden="false" customHeight="true" outlineLevel="0" collapsed="false">
      <c r="A38" s="135" t="s">
        <v>864</v>
      </c>
      <c r="B38" s="594" t="s">
        <v>96</v>
      </c>
      <c r="C38" s="594" t="s">
        <v>96</v>
      </c>
      <c r="D38" s="594" t="s">
        <v>96</v>
      </c>
      <c r="E38" s="594" t="s">
        <v>96</v>
      </c>
      <c r="F38" s="595" t="s">
        <v>96</v>
      </c>
    </row>
    <row r="39" customFormat="false" ht="12.75" hidden="false" customHeight="true" outlineLevel="0" collapsed="false">
      <c r="A39" s="135" t="s">
        <v>865</v>
      </c>
      <c r="B39" s="596" t="n">
        <v>0.476</v>
      </c>
      <c r="C39" s="596" t="n">
        <v>0.0126</v>
      </c>
      <c r="D39" s="596" t="n">
        <v>0.252</v>
      </c>
      <c r="E39" s="596" t="n">
        <v>7.28</v>
      </c>
      <c r="F39" s="597" t="n">
        <v>0.665</v>
      </c>
    </row>
    <row r="40" customFormat="false" ht="12.75" hidden="false" customHeight="true" outlineLevel="0" collapsed="false">
      <c r="A40" s="135" t="s">
        <v>866</v>
      </c>
      <c r="B40" s="594" t="s">
        <v>96</v>
      </c>
      <c r="C40" s="594" t="s">
        <v>96</v>
      </c>
      <c r="D40" s="594" t="s">
        <v>96</v>
      </c>
      <c r="E40" s="594" t="s">
        <v>96</v>
      </c>
      <c r="F40" s="595" t="s">
        <v>96</v>
      </c>
    </row>
    <row r="41" customFormat="false" ht="12.75" hidden="false" customHeight="true" outlineLevel="0" collapsed="false">
      <c r="A41" s="135" t="s">
        <v>867</v>
      </c>
      <c r="B41" s="594" t="s">
        <v>96</v>
      </c>
      <c r="C41" s="594" t="s">
        <v>96</v>
      </c>
      <c r="D41" s="594" t="s">
        <v>96</v>
      </c>
      <c r="E41" s="594" t="s">
        <v>96</v>
      </c>
      <c r="F41" s="595" t="s">
        <v>96</v>
      </c>
    </row>
    <row r="42" customFormat="false" ht="12" hidden="false" customHeight="true" outlineLevel="0" collapsed="false">
      <c r="A42" s="919" t="s">
        <v>868</v>
      </c>
      <c r="B42" s="920" t="s">
        <v>96</v>
      </c>
      <c r="C42" s="920" t="s">
        <v>96</v>
      </c>
      <c r="D42" s="920" t="n">
        <v>4.24545196814</v>
      </c>
      <c r="E42" s="920" t="s">
        <v>96</v>
      </c>
      <c r="F42" s="921" t="s">
        <v>96</v>
      </c>
    </row>
    <row r="43" customFormat="false" ht="12.75" hidden="false" customHeight="true" outlineLevel="0" collapsed="false">
      <c r="A43" s="135" t="s">
        <v>104</v>
      </c>
      <c r="B43" s="594" t="s">
        <v>96</v>
      </c>
      <c r="C43" s="594" t="s">
        <v>96</v>
      </c>
      <c r="D43" s="596" t="n">
        <v>4.24545196814</v>
      </c>
      <c r="E43" s="594" t="s">
        <v>96</v>
      </c>
      <c r="F43" s="595" t="s">
        <v>96</v>
      </c>
    </row>
    <row r="44" customFormat="false" ht="8.25" hidden="false" customHeight="true" outlineLevel="0" collapsed="false">
      <c r="A44" s="31"/>
      <c r="B44" s="31"/>
      <c r="C44" s="31"/>
      <c r="D44" s="31"/>
      <c r="E44" s="31"/>
      <c r="F44" s="31"/>
    </row>
    <row r="45" customFormat="false" ht="15.75" hidden="false" customHeight="true" outlineLevel="0" collapsed="false">
      <c r="A45" s="922" t="s">
        <v>869</v>
      </c>
      <c r="B45" s="923"/>
      <c r="C45" s="923"/>
      <c r="D45" s="923"/>
      <c r="E45" s="923"/>
      <c r="F45" s="923"/>
    </row>
    <row r="46" customFormat="false" ht="42" hidden="false" customHeight="true" outlineLevel="0" collapsed="false">
      <c r="A46" s="924" t="s">
        <v>870</v>
      </c>
      <c r="B46" s="924"/>
      <c r="C46" s="924"/>
      <c r="D46" s="924"/>
      <c r="E46" s="924"/>
      <c r="F46" s="924"/>
    </row>
    <row r="47" customFormat="false" ht="29.25" hidden="false" customHeight="true" outlineLevel="0" collapsed="false">
      <c r="A47" s="925" t="s">
        <v>871</v>
      </c>
      <c r="B47" s="925"/>
      <c r="C47" s="925"/>
      <c r="D47" s="925"/>
      <c r="E47" s="925"/>
      <c r="F47" s="925"/>
    </row>
    <row r="48" customFormat="false" ht="6" hidden="false" customHeight="true" outlineLevel="0" collapsed="false">
      <c r="A48" s="926"/>
      <c r="B48" s="927"/>
      <c r="C48" s="927"/>
      <c r="D48" s="927"/>
      <c r="E48" s="927"/>
      <c r="F48" s="927"/>
    </row>
    <row r="49" customFormat="false" ht="39.75" hidden="false" customHeight="true" outlineLevel="0" collapsed="false">
      <c r="A49" s="928" t="s">
        <v>872</v>
      </c>
      <c r="B49" s="928"/>
      <c r="C49" s="928"/>
      <c r="D49" s="928"/>
      <c r="E49" s="928"/>
      <c r="F49" s="928"/>
    </row>
    <row r="50" customFormat="false" ht="6" hidden="false" customHeight="true" outlineLevel="0" collapsed="false">
      <c r="A50" s="929"/>
      <c r="B50" s="929"/>
      <c r="C50" s="929"/>
      <c r="D50" s="929"/>
      <c r="E50" s="929"/>
      <c r="F50" s="929"/>
    </row>
    <row r="51" customFormat="false" ht="15.75" hidden="false" customHeight="true" outlineLevel="0" collapsed="false">
      <c r="A51" s="930" t="s">
        <v>402</v>
      </c>
      <c r="B51" s="931"/>
      <c r="C51" s="931"/>
      <c r="D51" s="931"/>
      <c r="E51" s="931"/>
      <c r="F51" s="932"/>
    </row>
    <row r="52" customFormat="false" ht="27" hidden="false" customHeight="true" outlineLevel="0" collapsed="false">
      <c r="A52" s="933" t="s">
        <v>873</v>
      </c>
      <c r="B52" s="933"/>
      <c r="C52" s="933"/>
      <c r="D52" s="933"/>
      <c r="E52" s="933"/>
      <c r="F52" s="933"/>
    </row>
    <row r="53" customFormat="false" ht="13.5" hidden="false" customHeight="true" outlineLevel="0" collapsed="false">
      <c r="A53" s="934" t="s">
        <v>874</v>
      </c>
      <c r="B53" s="934"/>
      <c r="C53" s="934"/>
      <c r="D53" s="934"/>
      <c r="E53" s="934"/>
      <c r="F53" s="934"/>
    </row>
    <row r="54" customFormat="false" ht="12.75" hidden="false" customHeight="true" outlineLevel="0" collapsed="false">
      <c r="A54" s="64" t="s">
        <v>875</v>
      </c>
      <c r="B54" s="64"/>
      <c r="C54" s="64"/>
      <c r="D54" s="64"/>
      <c r="E54" s="64"/>
      <c r="F54" s="64"/>
    </row>
    <row r="55" customFormat="false" ht="12.75" hidden="false" customHeight="true" outlineLevel="0" collapsed="false">
      <c r="A55" s="64" t="s">
        <v>876</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7</v>
      </c>
      <c r="B57" s="64"/>
      <c r="C57" s="64"/>
      <c r="D57" s="64"/>
      <c r="E57" s="64"/>
      <c r="F57" s="64"/>
    </row>
    <row r="58" customFormat="false" ht="12.75" hidden="false" customHeight="true" outlineLevel="0" collapsed="false">
      <c r="A58" s="64"/>
      <c r="B58" s="64"/>
      <c r="C58" s="64"/>
      <c r="D58" s="64"/>
      <c r="E58" s="64"/>
      <c r="F58" s="64"/>
    </row>
    <row r="59" customFormat="false" ht="12.75" hidden="false" customHeight="true" outlineLevel="0" collapsed="false">
      <c r="A59" s="64" t="s">
        <v>878</v>
      </c>
      <c r="B59" s="64"/>
      <c r="C59" s="64"/>
      <c r="D59" s="64"/>
      <c r="E59" s="64"/>
      <c r="F59" s="64"/>
    </row>
    <row r="60" customFormat="false" ht="12.75" hidden="false" customHeight="true" outlineLevel="0" collapsed="false">
      <c r="A60" s="64" t="s">
        <v>879</v>
      </c>
      <c r="B60" s="64"/>
      <c r="C60" s="64"/>
      <c r="D60" s="64"/>
      <c r="E60" s="64"/>
      <c r="F60" s="64"/>
    </row>
    <row r="61" customFormat="false" ht="12.75" hidden="false" customHeight="true" outlineLevel="0" collapsed="false">
      <c r="A61" s="64" t="s">
        <v>880</v>
      </c>
      <c r="B61" s="64"/>
      <c r="C61" s="64"/>
      <c r="D61" s="64"/>
      <c r="E61" s="64"/>
      <c r="F61" s="64"/>
    </row>
    <row r="62" customFormat="false" ht="12.75" hidden="false" customHeight="true" outlineLevel="0" collapsed="false">
      <c r="A62" s="64" t="s">
        <v>881</v>
      </c>
      <c r="B62" s="64"/>
      <c r="C62" s="64"/>
      <c r="D62" s="64"/>
      <c r="E62" s="64"/>
      <c r="F62" s="64"/>
    </row>
    <row r="63" customFormat="false" ht="12.75" hidden="false" customHeight="true" outlineLevel="0" collapsed="false">
      <c r="A63" s="64" t="s">
        <v>882</v>
      </c>
      <c r="B63" s="64"/>
      <c r="C63" s="64"/>
      <c r="D63" s="64"/>
      <c r="E63" s="64"/>
      <c r="F63" s="64"/>
    </row>
    <row r="64" customFormat="false" ht="12.75" hidden="false" customHeight="true" outlineLevel="0" collapsed="false">
      <c r="A64" s="64" t="s">
        <v>883</v>
      </c>
      <c r="B64" s="64"/>
      <c r="C64" s="64"/>
      <c r="D64" s="64"/>
      <c r="E64" s="64"/>
      <c r="F64" s="64"/>
    </row>
    <row r="65" customFormat="false" ht="12.75" hidden="false" customHeight="true" outlineLevel="0" collapsed="false">
      <c r="A65" s="64"/>
      <c r="B65" s="64"/>
      <c r="C65" s="64"/>
      <c r="D65" s="64"/>
      <c r="E65" s="64"/>
      <c r="F65" s="64"/>
    </row>
    <row r="66" customFormat="false" ht="12.75" hidden="false" customHeight="true" outlineLevel="0" collapsed="false">
      <c r="A66" s="64" t="s">
        <v>884</v>
      </c>
      <c r="B66" s="64"/>
      <c r="C66" s="64"/>
      <c r="D66" s="64"/>
      <c r="E66" s="64"/>
      <c r="F66" s="64"/>
    </row>
    <row r="67" customFormat="false" ht="12.75" hidden="false" customHeight="true" outlineLevel="0" collapsed="false">
      <c r="A67" s="64" t="s">
        <v>885</v>
      </c>
      <c r="B67" s="64"/>
      <c r="C67" s="64"/>
      <c r="D67" s="64"/>
      <c r="E67" s="64"/>
      <c r="F67" s="64"/>
    </row>
    <row r="68" customFormat="false" ht="12" hidden="false" customHeight="true" outlineLevel="0" collapsed="false">
      <c r="A68" s="31"/>
      <c r="B68" s="31"/>
      <c r="C68" s="31"/>
      <c r="D68" s="31"/>
      <c r="E68" s="31"/>
      <c r="F68" s="31"/>
    </row>
  </sheetData>
  <sheetProtection sheet="true" password="a57c" objects="true" scenarios="true"/>
  <mergeCells count="20">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1" t="s">
        <v>886</v>
      </c>
      <c r="W1" s="114" t="s">
        <v>77</v>
      </c>
    </row>
    <row r="2" customFormat="false" ht="15.75" hidden="false" customHeight="true" outlineLevel="0" collapsed="false">
      <c r="A2" s="661" t="s">
        <v>887</v>
      </c>
      <c r="W2" s="114" t="s">
        <v>79</v>
      </c>
    </row>
    <row r="3" customFormat="false" ht="15.75" hidden="false" customHeight="true" outlineLevel="0" collapsed="false">
      <c r="A3" s="661" t="s">
        <v>220</v>
      </c>
      <c r="W3" s="114" t="s">
        <v>80</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23"/>
      <c r="B5" s="624"/>
      <c r="C5" s="624"/>
      <c r="D5" s="624"/>
      <c r="E5" s="624"/>
      <c r="F5" s="727"/>
      <c r="G5" s="937" t="s">
        <v>888</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81</v>
      </c>
      <c r="B6" s="399" t="s">
        <v>889</v>
      </c>
      <c r="C6" s="399"/>
      <c r="D6" s="399"/>
      <c r="E6" s="938" t="s">
        <v>890</v>
      </c>
      <c r="G6" s="756" t="s">
        <v>891</v>
      </c>
      <c r="H6" s="756"/>
      <c r="I6" s="939" t="s">
        <v>814</v>
      </c>
      <c r="J6" s="939" t="s">
        <v>815</v>
      </c>
      <c r="K6" s="939" t="s">
        <v>817</v>
      </c>
      <c r="L6" s="939" t="s">
        <v>818</v>
      </c>
      <c r="M6" s="939" t="s">
        <v>819</v>
      </c>
      <c r="N6" s="939" t="s">
        <v>892</v>
      </c>
      <c r="O6" s="939" t="s">
        <v>893</v>
      </c>
      <c r="P6" s="939" t="s">
        <v>894</v>
      </c>
      <c r="Q6" s="939" t="s">
        <v>895</v>
      </c>
      <c r="R6" s="939" t="s">
        <v>896</v>
      </c>
      <c r="S6" s="939" t="s">
        <v>897</v>
      </c>
      <c r="T6" s="939" t="s">
        <v>898</v>
      </c>
      <c r="U6" s="939" t="s">
        <v>899</v>
      </c>
      <c r="V6" s="940" t="s">
        <v>900</v>
      </c>
    </row>
    <row r="7" customFormat="false" ht="15" hidden="false" customHeight="true" outlineLevel="0" collapsed="false">
      <c r="A7" s="284"/>
      <c r="B7" s="507" t="s">
        <v>901</v>
      </c>
      <c r="C7" s="406" t="s">
        <v>902</v>
      </c>
      <c r="D7" s="941" t="s">
        <v>903</v>
      </c>
      <c r="E7" s="292" t="s">
        <v>414</v>
      </c>
      <c r="G7" s="756"/>
      <c r="H7" s="756"/>
      <c r="I7" s="939"/>
      <c r="J7" s="939"/>
      <c r="K7" s="939"/>
      <c r="L7" s="939"/>
      <c r="M7" s="939"/>
      <c r="N7" s="939"/>
      <c r="O7" s="939"/>
      <c r="P7" s="939"/>
      <c r="Q7" s="939"/>
      <c r="R7" s="939"/>
      <c r="S7" s="939"/>
      <c r="T7" s="939"/>
      <c r="U7" s="939"/>
      <c r="V7" s="941"/>
    </row>
    <row r="8" customFormat="false" ht="14.25" hidden="false" customHeight="true" outlineLevel="0" collapsed="false">
      <c r="A8" s="942"/>
      <c r="B8" s="631" t="s">
        <v>904</v>
      </c>
      <c r="C8" s="293" t="s">
        <v>905</v>
      </c>
      <c r="D8" s="294" t="s">
        <v>319</v>
      </c>
      <c r="E8" s="295" t="s">
        <v>906</v>
      </c>
      <c r="G8" s="943" t="s">
        <v>907</v>
      </c>
      <c r="H8" s="944"/>
      <c r="I8" s="939"/>
      <c r="J8" s="939"/>
      <c r="K8" s="939"/>
      <c r="L8" s="939"/>
      <c r="M8" s="939"/>
      <c r="N8" s="939"/>
      <c r="O8" s="939"/>
      <c r="P8" s="939"/>
      <c r="Q8" s="939"/>
      <c r="R8" s="939"/>
      <c r="S8" s="939"/>
      <c r="T8" s="939"/>
      <c r="U8" s="939"/>
      <c r="V8" s="945"/>
    </row>
    <row r="9" customFormat="false" ht="12.75" hidden="false" customHeight="true" outlineLevel="0" collapsed="false">
      <c r="A9" s="946" t="s">
        <v>908</v>
      </c>
      <c r="B9" s="156" t="n">
        <v>1554.696</v>
      </c>
      <c r="C9" s="947"/>
      <c r="D9" s="947"/>
      <c r="E9" s="158" t="n">
        <v>64.1162323403876</v>
      </c>
      <c r="G9" s="948" t="s">
        <v>909</v>
      </c>
      <c r="H9" s="949" t="s">
        <v>910</v>
      </c>
      <c r="I9" s="132" t="s">
        <v>133</v>
      </c>
      <c r="J9" s="132" t="s">
        <v>133</v>
      </c>
      <c r="K9" s="132" t="s">
        <v>253</v>
      </c>
      <c r="L9" s="132" t="s">
        <v>253</v>
      </c>
      <c r="M9" s="132" t="s">
        <v>253</v>
      </c>
      <c r="N9" s="132" t="s">
        <v>96</v>
      </c>
      <c r="O9" s="132" t="s">
        <v>253</v>
      </c>
      <c r="P9" s="132" t="s">
        <v>253</v>
      </c>
      <c r="Q9" s="132" t="s">
        <v>96</v>
      </c>
      <c r="R9" s="132" t="s">
        <v>253</v>
      </c>
      <c r="S9" s="132" t="s">
        <v>253</v>
      </c>
      <c r="T9" s="132" t="s">
        <v>253</v>
      </c>
      <c r="U9" s="132" t="s">
        <v>253</v>
      </c>
      <c r="V9" s="132"/>
    </row>
    <row r="10" customFormat="false" ht="13.5" hidden="false" customHeight="true" outlineLevel="0" collapsed="false">
      <c r="A10" s="950" t="s">
        <v>813</v>
      </c>
      <c r="B10" s="947"/>
      <c r="C10" s="951"/>
      <c r="D10" s="868"/>
      <c r="E10" s="48"/>
      <c r="G10" s="948" t="s">
        <v>911</v>
      </c>
      <c r="H10" s="952"/>
      <c r="I10" s="953"/>
      <c r="J10" s="953"/>
      <c r="K10" s="953" t="s">
        <v>253</v>
      </c>
      <c r="L10" s="953" t="s">
        <v>253</v>
      </c>
      <c r="M10" s="953" t="s">
        <v>253</v>
      </c>
      <c r="N10" s="953" t="s">
        <v>96</v>
      </c>
      <c r="O10" s="953" t="s">
        <v>253</v>
      </c>
      <c r="P10" s="953" t="s">
        <v>253</v>
      </c>
      <c r="Q10" s="953" t="s">
        <v>96</v>
      </c>
      <c r="R10" s="953" t="s">
        <v>253</v>
      </c>
      <c r="S10" s="953" t="s">
        <v>253</v>
      </c>
      <c r="T10" s="953" t="s">
        <v>253</v>
      </c>
      <c r="U10" s="953" t="s">
        <v>253</v>
      </c>
      <c r="V10" s="953"/>
    </row>
    <row r="11" customFormat="false" ht="13.5" hidden="false" customHeight="true" outlineLevel="0" collapsed="false">
      <c r="A11" s="675" t="s">
        <v>912</v>
      </c>
      <c r="B11" s="594" t="s">
        <v>133</v>
      </c>
      <c r="C11" s="594" t="s">
        <v>133</v>
      </c>
      <c r="D11" s="594" t="s">
        <v>133</v>
      </c>
      <c r="E11" s="160" t="s">
        <v>133</v>
      </c>
      <c r="G11" s="948" t="s">
        <v>913</v>
      </c>
      <c r="H11" s="949" t="s">
        <v>914</v>
      </c>
      <c r="I11" s="132" t="s">
        <v>133</v>
      </c>
      <c r="J11" s="132" t="s">
        <v>133</v>
      </c>
      <c r="K11" s="132" t="s">
        <v>253</v>
      </c>
      <c r="L11" s="132" t="s">
        <v>253</v>
      </c>
      <c r="M11" s="132" t="s">
        <v>253</v>
      </c>
      <c r="N11" s="132" t="s">
        <v>96</v>
      </c>
      <c r="O11" s="132" t="s">
        <v>253</v>
      </c>
      <c r="P11" s="132" t="s">
        <v>253</v>
      </c>
      <c r="Q11" s="132" t="s">
        <v>96</v>
      </c>
      <c r="R11" s="132" t="s">
        <v>253</v>
      </c>
      <c r="S11" s="132" t="s">
        <v>253</v>
      </c>
      <c r="T11" s="132" t="s">
        <v>253</v>
      </c>
      <c r="U11" s="132" t="s">
        <v>253</v>
      </c>
      <c r="V11" s="132"/>
    </row>
    <row r="12" customFormat="false" ht="12" hidden="false" customHeight="true" outlineLevel="0" collapsed="false">
      <c r="A12" s="84" t="s">
        <v>815</v>
      </c>
      <c r="B12" s="594" t="s">
        <v>133</v>
      </c>
      <c r="C12" s="594" t="s">
        <v>133</v>
      </c>
      <c r="D12" s="594" t="s">
        <v>133</v>
      </c>
      <c r="E12" s="160" t="s">
        <v>133</v>
      </c>
      <c r="G12" s="948" t="s">
        <v>915</v>
      </c>
      <c r="H12" s="949" t="s">
        <v>916</v>
      </c>
      <c r="I12" s="132" t="s">
        <v>133</v>
      </c>
      <c r="J12" s="132" t="s">
        <v>133</v>
      </c>
      <c r="K12" s="132" t="s">
        <v>253</v>
      </c>
      <c r="L12" s="132" t="s">
        <v>253</v>
      </c>
      <c r="M12" s="132" t="s">
        <v>253</v>
      </c>
      <c r="N12" s="132" t="s">
        <v>96</v>
      </c>
      <c r="O12" s="132" t="s">
        <v>253</v>
      </c>
      <c r="P12" s="132" t="s">
        <v>253</v>
      </c>
      <c r="Q12" s="132" t="s">
        <v>96</v>
      </c>
      <c r="R12" s="132" t="s">
        <v>253</v>
      </c>
      <c r="S12" s="132" t="s">
        <v>253</v>
      </c>
      <c r="T12" s="132" t="s">
        <v>253</v>
      </c>
      <c r="U12" s="132" t="s">
        <v>253</v>
      </c>
      <c r="V12" s="132"/>
    </row>
    <row r="13" customFormat="false" ht="12" hidden="false" customHeight="true" outlineLevel="0" collapsed="false">
      <c r="A13" s="950" t="s">
        <v>816</v>
      </c>
      <c r="B13" s="954"/>
      <c r="C13" s="955"/>
      <c r="D13" s="956"/>
      <c r="E13" s="48"/>
      <c r="G13" s="948" t="s">
        <v>917</v>
      </c>
      <c r="H13" s="949" t="s">
        <v>319</v>
      </c>
      <c r="I13" s="132" t="s">
        <v>133</v>
      </c>
      <c r="J13" s="132" t="s">
        <v>133</v>
      </c>
      <c r="K13" s="132" t="s">
        <v>253</v>
      </c>
      <c r="L13" s="132" t="s">
        <v>253</v>
      </c>
      <c r="M13" s="132" t="s">
        <v>253</v>
      </c>
      <c r="N13" s="132" t="s">
        <v>96</v>
      </c>
      <c r="O13" s="132" t="s">
        <v>253</v>
      </c>
      <c r="P13" s="132" t="s">
        <v>253</v>
      </c>
      <c r="Q13" s="132" t="s">
        <v>96</v>
      </c>
      <c r="R13" s="132" t="s">
        <v>253</v>
      </c>
      <c r="S13" s="132" t="s">
        <v>253</v>
      </c>
      <c r="T13" s="132" t="s">
        <v>253</v>
      </c>
      <c r="U13" s="132" t="s">
        <v>253</v>
      </c>
      <c r="V13" s="132"/>
    </row>
    <row r="14" customFormat="false" ht="12" hidden="false" customHeight="true" outlineLevel="0" collapsed="false">
      <c r="A14" s="84" t="s">
        <v>817</v>
      </c>
      <c r="B14" s="596" t="n">
        <v>620.708</v>
      </c>
      <c r="C14" s="596" t="n">
        <v>279.3495305</v>
      </c>
      <c r="D14" s="596" t="n">
        <v>6</v>
      </c>
      <c r="E14" s="158" t="n">
        <v>109.9326993</v>
      </c>
      <c r="G14" s="957" t="s">
        <v>918</v>
      </c>
      <c r="H14" s="958"/>
      <c r="I14" s="277" t="s">
        <v>133</v>
      </c>
      <c r="J14" s="277" t="s">
        <v>133</v>
      </c>
      <c r="K14" s="959" t="s">
        <v>253</v>
      </c>
      <c r="L14" s="959" t="s">
        <v>253</v>
      </c>
      <c r="M14" s="959" t="s">
        <v>253</v>
      </c>
      <c r="N14" s="959" t="s">
        <v>96</v>
      </c>
      <c r="O14" s="959" t="s">
        <v>253</v>
      </c>
      <c r="P14" s="959" t="s">
        <v>253</v>
      </c>
      <c r="Q14" s="959" t="s">
        <v>96</v>
      </c>
      <c r="R14" s="959" t="s">
        <v>253</v>
      </c>
      <c r="S14" s="959" t="s">
        <v>253</v>
      </c>
      <c r="T14" s="959" t="s">
        <v>253</v>
      </c>
      <c r="U14" s="959" t="s">
        <v>253</v>
      </c>
      <c r="V14" s="277"/>
    </row>
    <row r="15" customFormat="false" ht="12.75" hidden="false" customHeight="true" outlineLevel="0" collapsed="false">
      <c r="A15" s="84" t="s">
        <v>818</v>
      </c>
      <c r="B15" s="596" t="n">
        <v>78.474</v>
      </c>
      <c r="C15" s="596" t="n">
        <v>205.0873225</v>
      </c>
      <c r="D15" s="596" t="n">
        <v>6</v>
      </c>
      <c r="E15" s="158" t="n">
        <v>80.70821857</v>
      </c>
      <c r="G15" s="960" t="s">
        <v>919</v>
      </c>
      <c r="H15" s="961" t="s">
        <v>319</v>
      </c>
      <c r="I15" s="277"/>
      <c r="J15" s="277"/>
      <c r="K15" s="959"/>
      <c r="L15" s="959"/>
      <c r="M15" s="959"/>
      <c r="N15" s="959"/>
      <c r="O15" s="959"/>
      <c r="P15" s="959"/>
      <c r="Q15" s="959"/>
      <c r="R15" s="959"/>
      <c r="S15" s="959"/>
      <c r="T15" s="959"/>
      <c r="U15" s="959"/>
      <c r="V15" s="277"/>
    </row>
    <row r="16" customFormat="false" ht="13.5" hidden="false" customHeight="true" outlineLevel="0" collapsed="false">
      <c r="A16" s="84" t="s">
        <v>819</v>
      </c>
      <c r="B16" s="596" t="n">
        <v>855.514</v>
      </c>
      <c r="C16" s="596" t="n">
        <v>94.21465489</v>
      </c>
      <c r="D16" s="596" t="n">
        <v>6.439667934</v>
      </c>
      <c r="E16" s="158" t="n">
        <v>29.35270176</v>
      </c>
    </row>
    <row r="17" customFormat="false" ht="13.5" hidden="false" customHeight="true" outlineLevel="0" collapsed="false">
      <c r="A17" s="962" t="s">
        <v>820</v>
      </c>
      <c r="B17" s="594" t="s">
        <v>96</v>
      </c>
      <c r="C17" s="594" t="s">
        <v>96</v>
      </c>
      <c r="D17" s="594" t="s">
        <v>96</v>
      </c>
      <c r="E17" s="160" t="s">
        <v>96</v>
      </c>
      <c r="G17" s="179" t="s">
        <v>920</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2" t="s">
        <v>821</v>
      </c>
      <c r="B18" s="596" t="n">
        <v>446.35</v>
      </c>
      <c r="C18" s="596" t="n">
        <v>22.38242114</v>
      </c>
      <c r="D18" s="596" t="n">
        <v>7</v>
      </c>
      <c r="E18" s="158" t="n">
        <v>10.27620593</v>
      </c>
      <c r="G18" s="179" t="s">
        <v>921</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2" t="s">
        <v>822</v>
      </c>
      <c r="B19" s="596" t="n">
        <v>73.97</v>
      </c>
      <c r="C19" s="596" t="n">
        <v>30.74986565</v>
      </c>
      <c r="D19" s="596" t="n">
        <v>5</v>
      </c>
      <c r="E19" s="158" t="n">
        <v>10.08418775</v>
      </c>
      <c r="G19" s="179" t="s">
        <v>922</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2" t="s">
        <v>823</v>
      </c>
      <c r="B20" s="594" t="s">
        <v>96</v>
      </c>
      <c r="C20" s="594" t="s">
        <v>96</v>
      </c>
      <c r="D20" s="594" t="s">
        <v>96</v>
      </c>
      <c r="E20" s="160" t="s">
        <v>96</v>
      </c>
    </row>
    <row r="21" customFormat="false" ht="13.5" hidden="false" customHeight="true" outlineLevel="0" collapsed="false">
      <c r="A21" s="962" t="s">
        <v>824</v>
      </c>
      <c r="B21" s="596" t="n">
        <v>55.126</v>
      </c>
      <c r="C21" s="596" t="n">
        <v>141.2458732</v>
      </c>
      <c r="D21" s="596" t="n">
        <v>2.5</v>
      </c>
      <c r="E21" s="158" t="n">
        <v>23.16026223</v>
      </c>
    </row>
    <row r="22" customFormat="false" ht="12" hidden="false" customHeight="true" outlineLevel="0" collapsed="false">
      <c r="A22" s="962" t="s">
        <v>825</v>
      </c>
      <c r="B22" s="596" t="n">
        <v>15.958</v>
      </c>
      <c r="C22" s="596" t="n">
        <v>86.10455395</v>
      </c>
      <c r="D22" s="596" t="n">
        <v>2.5</v>
      </c>
      <c r="E22" s="158" t="n">
        <v>14.11867124</v>
      </c>
    </row>
    <row r="23" customFormat="false" ht="12" hidden="false" customHeight="true" outlineLevel="0" collapsed="false">
      <c r="A23" s="962" t="s">
        <v>826</v>
      </c>
      <c r="B23" s="596" t="n">
        <v>1609.497</v>
      </c>
      <c r="C23" s="596" t="n">
        <v>34.48877569</v>
      </c>
      <c r="D23" s="596" t="n">
        <v>0.6</v>
      </c>
      <c r="E23" s="158" t="n">
        <v>1.357240229</v>
      </c>
    </row>
    <row r="24" customFormat="false" ht="14.25" hidden="false" customHeight="true" outlineLevel="0" collapsed="false">
      <c r="A24" s="962" t="s">
        <v>827</v>
      </c>
      <c r="B24" s="596" t="n">
        <v>8255.807</v>
      </c>
      <c r="C24" s="596" t="n">
        <v>1.587686351</v>
      </c>
      <c r="D24" s="596" t="n">
        <v>0.163132137</v>
      </c>
      <c r="E24" s="158" t="n">
        <v>0.016987596</v>
      </c>
    </row>
    <row r="25" customFormat="false" ht="12" hidden="false" customHeight="true" outlineLevel="0" collapsed="false">
      <c r="A25" s="962" t="s">
        <v>923</v>
      </c>
      <c r="B25" s="587"/>
      <c r="C25" s="587"/>
      <c r="D25" s="587"/>
      <c r="E25" s="48"/>
    </row>
    <row r="26" customFormat="false" ht="6" hidden="false" customHeight="true" outlineLevel="0" collapsed="false">
      <c r="A26" s="31"/>
      <c r="B26" s="31"/>
      <c r="C26" s="31"/>
      <c r="D26" s="31"/>
      <c r="E26" s="31"/>
    </row>
    <row r="27" customFormat="false" ht="45" hidden="false" customHeight="true" outlineLevel="0" collapsed="false">
      <c r="A27" s="963" t="s">
        <v>924</v>
      </c>
      <c r="B27" s="963"/>
      <c r="C27" s="963"/>
      <c r="D27" s="963"/>
      <c r="E27" s="963"/>
    </row>
    <row r="28" customFormat="false" ht="13.5" hidden="false" customHeight="true" outlineLevel="0" collapsed="false">
      <c r="A28" s="183" t="s">
        <v>925</v>
      </c>
      <c r="B28" s="727"/>
      <c r="C28" s="141"/>
      <c r="D28" s="141"/>
      <c r="E28" s="141"/>
    </row>
    <row r="29" customFormat="false" ht="13.5" hidden="false" customHeight="true" outlineLevel="0" collapsed="false">
      <c r="A29" s="278" t="s">
        <v>926</v>
      </c>
      <c r="B29" s="141"/>
      <c r="C29" s="141"/>
      <c r="D29" s="141"/>
      <c r="E29" s="141"/>
    </row>
    <row r="30" customFormat="false" ht="14.25" hidden="false" customHeight="true" outlineLevel="0" collapsed="false">
      <c r="A30" s="278" t="s">
        <v>927</v>
      </c>
      <c r="B30" s="141"/>
      <c r="C30" s="141"/>
      <c r="D30" s="141"/>
      <c r="E30" s="141"/>
    </row>
    <row r="31" customFormat="false" ht="6" hidden="false" customHeight="true" outlineLevel="0" collapsed="false">
      <c r="A31" s="183"/>
      <c r="B31" s="141"/>
      <c r="C31" s="141"/>
      <c r="D31" s="141"/>
      <c r="E31" s="141"/>
    </row>
    <row r="32" customFormat="false" ht="12" hidden="false" customHeight="true" outlineLevel="0" collapsed="false">
      <c r="A32" s="115" t="s">
        <v>451</v>
      </c>
      <c r="B32" s="186"/>
      <c r="C32" s="186"/>
      <c r="D32" s="186"/>
      <c r="E32" s="187"/>
    </row>
    <row r="33" customFormat="false" ht="26.25" hidden="false" customHeight="true" outlineLevel="0" collapsed="false">
      <c r="A33" s="188" t="s">
        <v>928</v>
      </c>
      <c r="B33" s="188"/>
      <c r="C33" s="188"/>
      <c r="D33" s="188"/>
      <c r="E33" s="188"/>
    </row>
    <row r="34" customFormat="false" ht="12.75" hidden="false" customHeight="true" outlineLevel="0" collapsed="false">
      <c r="A34" s="188" t="s">
        <v>929</v>
      </c>
      <c r="B34" s="188"/>
      <c r="C34" s="188"/>
      <c r="D34" s="188"/>
      <c r="E34" s="188"/>
    </row>
    <row r="35" customFormat="false" ht="12" hidden="false" customHeight="true" outlineLevel="0" collapsed="false">
      <c r="A35" s="964" t="s">
        <v>930</v>
      </c>
      <c r="B35" s="965"/>
      <c r="C35" s="965"/>
      <c r="D35" s="965"/>
      <c r="E35" s="966"/>
    </row>
    <row r="36" customFormat="false" ht="12" hidden="false" customHeight="true" outlineLevel="0" collapsed="false">
      <c r="A36" s="967" t="s">
        <v>931</v>
      </c>
      <c r="B36" s="967"/>
      <c r="C36" s="967"/>
      <c r="D36" s="967"/>
      <c r="E36" s="967"/>
    </row>
    <row r="37" customFormat="false" ht="12" hidden="false" customHeight="true" outlineLevel="0" collapsed="false">
      <c r="A37" s="968" t="s">
        <v>932</v>
      </c>
      <c r="B37" s="969"/>
      <c r="C37" s="969"/>
      <c r="D37" s="969"/>
      <c r="E37" s="970"/>
    </row>
    <row r="38" customFormat="false" ht="12.75" hidden="false" customHeight="true" outlineLevel="0" collapsed="false">
      <c r="A38" s="64" t="s">
        <v>875</v>
      </c>
      <c r="B38" s="64"/>
      <c r="C38" s="64"/>
      <c r="D38" s="64"/>
      <c r="E38" s="64"/>
    </row>
    <row r="39" customFormat="false" ht="12.75" hidden="false" customHeight="true" outlineLevel="0" collapsed="false">
      <c r="A39" s="64" t="s">
        <v>876</v>
      </c>
      <c r="B39" s="64"/>
      <c r="C39" s="64"/>
      <c r="D39" s="64"/>
      <c r="E39" s="64"/>
    </row>
    <row r="40" customFormat="false" ht="12.75" hidden="false" customHeight="true" outlineLevel="0" collapsed="false">
      <c r="A40" s="64"/>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933</v>
      </c>
      <c r="I1" s="114" t="s">
        <v>77</v>
      </c>
    </row>
    <row r="2" customFormat="false" ht="17.25" hidden="false" customHeight="true" outlineLevel="0" collapsed="false">
      <c r="A2" s="661" t="s">
        <v>934</v>
      </c>
      <c r="I2" s="114" t="s">
        <v>79</v>
      </c>
    </row>
    <row r="3" customFormat="false" ht="15.75" hidden="false" customHeight="true" outlineLevel="0" collapsed="false">
      <c r="A3" s="661" t="s">
        <v>78</v>
      </c>
      <c r="I3" s="114" t="s">
        <v>80</v>
      </c>
    </row>
    <row r="4" customFormat="false" ht="13.5" hidden="false" customHeight="false" outlineLevel="0" collapsed="false">
      <c r="I4" s="623"/>
    </row>
    <row r="5" customFormat="false" ht="15.75" hidden="false" customHeight="true" outlineLevel="0" collapsed="false">
      <c r="A5" s="971" t="s">
        <v>726</v>
      </c>
      <c r="B5" s="972" t="s">
        <v>889</v>
      </c>
      <c r="C5" s="972"/>
      <c r="D5" s="972"/>
      <c r="E5" s="972"/>
      <c r="F5" s="972"/>
      <c r="G5" s="972"/>
      <c r="H5" s="972"/>
      <c r="I5" s="973" t="s">
        <v>935</v>
      </c>
    </row>
    <row r="6" customFormat="false" ht="15.75" hidden="false" customHeight="true" outlineLevel="0" collapsed="false">
      <c r="A6" s="974" t="s">
        <v>468</v>
      </c>
      <c r="B6" s="975" t="s">
        <v>936</v>
      </c>
      <c r="C6" s="976" t="s">
        <v>937</v>
      </c>
      <c r="D6" s="976"/>
      <c r="E6" s="976"/>
      <c r="F6" s="975" t="s">
        <v>938</v>
      </c>
      <c r="G6" s="975" t="s">
        <v>939</v>
      </c>
      <c r="H6" s="975" t="s">
        <v>940</v>
      </c>
      <c r="I6" s="973"/>
    </row>
    <row r="7" customFormat="false" ht="28.5" hidden="false" customHeight="false" outlineLevel="0" collapsed="false">
      <c r="A7" s="977"/>
      <c r="B7" s="975"/>
      <c r="C7" s="978" t="s">
        <v>941</v>
      </c>
      <c r="D7" s="978" t="s">
        <v>942</v>
      </c>
      <c r="E7" s="978" t="s">
        <v>943</v>
      </c>
      <c r="F7" s="975"/>
      <c r="G7" s="975"/>
      <c r="H7" s="975"/>
      <c r="I7" s="979" t="s">
        <v>944</v>
      </c>
    </row>
    <row r="8" customFormat="false" ht="18.75" hidden="false" customHeight="true" outlineLevel="0" collapsed="false">
      <c r="A8" s="980"/>
      <c r="B8" s="981" t="s">
        <v>904</v>
      </c>
      <c r="C8" s="982" t="s">
        <v>945</v>
      </c>
      <c r="D8" s="982"/>
      <c r="E8" s="982"/>
      <c r="F8" s="983" t="s">
        <v>910</v>
      </c>
      <c r="G8" s="983" t="s">
        <v>946</v>
      </c>
      <c r="H8" s="983" t="s">
        <v>947</v>
      </c>
      <c r="I8" s="984" t="s">
        <v>948</v>
      </c>
    </row>
    <row r="9" customFormat="false" ht="16.5" hidden="false" customHeight="true" outlineLevel="0" collapsed="false">
      <c r="A9" s="985" t="s">
        <v>908</v>
      </c>
      <c r="B9" s="156" t="n">
        <v>1554.696</v>
      </c>
      <c r="C9" s="683"/>
      <c r="D9" s="683"/>
      <c r="E9" s="683"/>
      <c r="F9" s="683"/>
      <c r="G9" s="683"/>
      <c r="H9" s="683"/>
      <c r="I9" s="158" t="n">
        <v>11.352410694343</v>
      </c>
    </row>
    <row r="10" customFormat="false" ht="15.75" hidden="false" customHeight="true" outlineLevel="0" collapsed="false">
      <c r="A10" s="986" t="s">
        <v>813</v>
      </c>
      <c r="B10" s="683"/>
      <c r="C10" s="683"/>
      <c r="D10" s="683"/>
      <c r="E10" s="683"/>
      <c r="F10" s="683"/>
      <c r="G10" s="683"/>
      <c r="H10" s="683"/>
      <c r="I10" s="48"/>
    </row>
    <row r="11" customFormat="false" ht="18" hidden="false" customHeight="true" outlineLevel="0" collapsed="false">
      <c r="A11" s="987" t="s">
        <v>949</v>
      </c>
      <c r="B11" s="988" t="s">
        <v>133</v>
      </c>
      <c r="C11" s="988" t="s">
        <v>133</v>
      </c>
      <c r="D11" s="988" t="s">
        <v>133</v>
      </c>
      <c r="E11" s="988" t="s">
        <v>133</v>
      </c>
      <c r="F11" s="351" t="s">
        <v>133</v>
      </c>
      <c r="G11" s="350" t="s">
        <v>133</v>
      </c>
      <c r="H11" s="351" t="s">
        <v>133</v>
      </c>
      <c r="I11" s="160" t="s">
        <v>133</v>
      </c>
    </row>
    <row r="12" customFormat="false" ht="15.75" hidden="false" customHeight="true" outlineLevel="0" collapsed="false">
      <c r="A12" s="987" t="s">
        <v>815</v>
      </c>
      <c r="B12" s="988" t="s">
        <v>133</v>
      </c>
      <c r="C12" s="988" t="s">
        <v>133</v>
      </c>
      <c r="D12" s="988" t="s">
        <v>133</v>
      </c>
      <c r="E12" s="988" t="s">
        <v>133</v>
      </c>
      <c r="F12" s="351" t="s">
        <v>133</v>
      </c>
      <c r="G12" s="350" t="s">
        <v>133</v>
      </c>
      <c r="H12" s="351" t="s">
        <v>133</v>
      </c>
      <c r="I12" s="160" t="s">
        <v>133</v>
      </c>
    </row>
    <row r="13" customFormat="false" ht="13.5" hidden="false" customHeight="true" outlineLevel="0" collapsed="false">
      <c r="A13" s="986" t="s">
        <v>816</v>
      </c>
      <c r="B13" s="989"/>
      <c r="C13" s="990"/>
      <c r="D13" s="990"/>
      <c r="E13" s="990"/>
      <c r="F13" s="991"/>
      <c r="G13" s="992"/>
      <c r="H13" s="991"/>
      <c r="I13" s="48"/>
    </row>
    <row r="14" customFormat="false" ht="15.75" hidden="false" customHeight="true" outlineLevel="0" collapsed="false">
      <c r="A14" s="987" t="s">
        <v>817</v>
      </c>
      <c r="B14" s="993" t="n">
        <v>620.708</v>
      </c>
      <c r="C14" s="993" t="n">
        <v>100</v>
      </c>
      <c r="D14" s="993" t="s">
        <v>96</v>
      </c>
      <c r="E14" s="993" t="s">
        <v>96</v>
      </c>
      <c r="F14" s="994" t="s">
        <v>253</v>
      </c>
      <c r="G14" s="20" t="n">
        <v>5.571849713</v>
      </c>
      <c r="H14" s="994" t="n">
        <v>0.24</v>
      </c>
      <c r="I14" s="158" t="n">
        <v>24.0057122</v>
      </c>
    </row>
    <row r="15" customFormat="false" ht="15.75" hidden="false" customHeight="true" outlineLevel="0" collapsed="false">
      <c r="A15" s="987" t="s">
        <v>818</v>
      </c>
      <c r="B15" s="993" t="n">
        <v>78.474</v>
      </c>
      <c r="C15" s="993" t="n">
        <v>100</v>
      </c>
      <c r="D15" s="993" t="s">
        <v>96</v>
      </c>
      <c r="E15" s="993" t="s">
        <v>96</v>
      </c>
      <c r="F15" s="994" t="s">
        <v>253</v>
      </c>
      <c r="G15" s="20" t="n">
        <v>4.090630607</v>
      </c>
      <c r="H15" s="994" t="n">
        <v>0.24</v>
      </c>
      <c r="I15" s="158" t="n">
        <v>8.047005752</v>
      </c>
    </row>
    <row r="16" customFormat="false" ht="15.75" hidden="false" customHeight="true" outlineLevel="0" collapsed="false">
      <c r="A16" s="987" t="s">
        <v>819</v>
      </c>
      <c r="B16" s="993" t="n">
        <v>855.514</v>
      </c>
      <c r="C16" s="993" t="n">
        <v>100</v>
      </c>
      <c r="D16" s="993" t="s">
        <v>96</v>
      </c>
      <c r="E16" s="993" t="s">
        <v>96</v>
      </c>
      <c r="F16" s="994" t="s">
        <v>96</v>
      </c>
      <c r="G16" s="20" t="n">
        <v>1.84276608</v>
      </c>
      <c r="H16" s="994" t="n">
        <v>0.17</v>
      </c>
      <c r="I16" s="158" t="n">
        <v>2.475154304</v>
      </c>
    </row>
    <row r="17" customFormat="false" ht="15.75" hidden="false" customHeight="true" outlineLevel="0" collapsed="false">
      <c r="A17" s="995" t="s">
        <v>820</v>
      </c>
      <c r="B17" s="993" t="s">
        <v>96</v>
      </c>
      <c r="C17" s="993" t="s">
        <v>96</v>
      </c>
      <c r="D17" s="993" t="s">
        <v>96</v>
      </c>
      <c r="E17" s="993" t="s">
        <v>96</v>
      </c>
      <c r="F17" s="994" t="s">
        <v>96</v>
      </c>
      <c r="G17" s="20" t="s">
        <v>96</v>
      </c>
      <c r="H17" s="994" t="s">
        <v>96</v>
      </c>
      <c r="I17" s="160" t="s">
        <v>96</v>
      </c>
    </row>
    <row r="18" customFormat="false" ht="15.75" hidden="false" customHeight="true" outlineLevel="0" collapsed="false">
      <c r="A18" s="995" t="s">
        <v>821</v>
      </c>
      <c r="B18" s="993" t="n">
        <v>446.35</v>
      </c>
      <c r="C18" s="993" t="n">
        <v>100</v>
      </c>
      <c r="D18" s="993" t="s">
        <v>96</v>
      </c>
      <c r="E18" s="993" t="s">
        <v>96</v>
      </c>
      <c r="F18" s="994" t="s">
        <v>253</v>
      </c>
      <c r="G18" s="20" t="n">
        <v>0.4</v>
      </c>
      <c r="H18" s="994" t="n">
        <v>0.19</v>
      </c>
      <c r="I18" s="158" t="n">
        <v>0.352944342</v>
      </c>
    </row>
    <row r="19" customFormat="false" ht="15.75" hidden="false" customHeight="true" outlineLevel="0" collapsed="false">
      <c r="A19" s="995" t="s">
        <v>822</v>
      </c>
      <c r="B19" s="993" t="n">
        <v>73.97</v>
      </c>
      <c r="C19" s="993" t="n">
        <v>100</v>
      </c>
      <c r="D19" s="993" t="s">
        <v>96</v>
      </c>
      <c r="E19" s="993" t="s">
        <v>96</v>
      </c>
      <c r="F19" s="994" t="s">
        <v>253</v>
      </c>
      <c r="G19" s="20" t="n">
        <v>0.28</v>
      </c>
      <c r="H19" s="994" t="n">
        <v>0.17</v>
      </c>
      <c r="I19" s="158" t="n">
        <v>0.386467256</v>
      </c>
    </row>
    <row r="20" customFormat="false" ht="17.25" hidden="false" customHeight="true" outlineLevel="0" collapsed="false">
      <c r="A20" s="995" t="s">
        <v>823</v>
      </c>
      <c r="B20" s="993" t="s">
        <v>96</v>
      </c>
      <c r="C20" s="993" t="s">
        <v>96</v>
      </c>
      <c r="D20" s="993" t="s">
        <v>96</v>
      </c>
      <c r="E20" s="993" t="s">
        <v>96</v>
      </c>
      <c r="F20" s="994" t="s">
        <v>96</v>
      </c>
      <c r="G20" s="20" t="s">
        <v>96</v>
      </c>
      <c r="H20" s="994" t="s">
        <v>96</v>
      </c>
      <c r="I20" s="160" t="s">
        <v>96</v>
      </c>
    </row>
    <row r="21" customFormat="false" ht="15.75" hidden="false" customHeight="true" outlineLevel="0" collapsed="false">
      <c r="A21" s="995" t="s">
        <v>824</v>
      </c>
      <c r="B21" s="993" t="n">
        <v>55.126</v>
      </c>
      <c r="C21" s="993" t="n">
        <v>100</v>
      </c>
      <c r="D21" s="993" t="s">
        <v>96</v>
      </c>
      <c r="E21" s="993" t="s">
        <v>96</v>
      </c>
      <c r="F21" s="994" t="s">
        <v>253</v>
      </c>
      <c r="G21" s="20" t="n">
        <v>1.72</v>
      </c>
      <c r="H21" s="994" t="n">
        <v>0.33</v>
      </c>
      <c r="I21" s="158" t="n">
        <v>1.3880658</v>
      </c>
    </row>
    <row r="22" customFormat="false" ht="15.75" hidden="false" customHeight="true" outlineLevel="0" collapsed="false">
      <c r="A22" s="995" t="s">
        <v>825</v>
      </c>
      <c r="B22" s="993" t="n">
        <v>15.958</v>
      </c>
      <c r="C22" s="993" t="n">
        <v>100</v>
      </c>
      <c r="D22" s="993" t="s">
        <v>96</v>
      </c>
      <c r="E22" s="993" t="s">
        <v>96</v>
      </c>
      <c r="F22" s="994" t="s">
        <v>253</v>
      </c>
      <c r="G22" s="20" t="n">
        <v>0.94</v>
      </c>
      <c r="H22" s="994" t="n">
        <v>0.33</v>
      </c>
      <c r="I22" s="158" t="n">
        <v>0.7585941</v>
      </c>
    </row>
    <row r="23" customFormat="false" ht="16.5" hidden="false" customHeight="true" outlineLevel="0" collapsed="false">
      <c r="A23" s="995" t="s">
        <v>826</v>
      </c>
      <c r="B23" s="993" t="n">
        <v>1609.497</v>
      </c>
      <c r="C23" s="993" t="n">
        <v>100</v>
      </c>
      <c r="D23" s="993" t="s">
        <v>96</v>
      </c>
      <c r="E23" s="993" t="s">
        <v>96</v>
      </c>
      <c r="F23" s="994" t="s">
        <v>253</v>
      </c>
      <c r="G23" s="20" t="n">
        <v>0.5</v>
      </c>
      <c r="H23" s="994" t="n">
        <v>0.45</v>
      </c>
      <c r="I23" s="158" t="n">
        <v>3.075827625</v>
      </c>
    </row>
    <row r="24" customFormat="false" ht="15.75" hidden="false" customHeight="true" outlineLevel="0" collapsed="false">
      <c r="A24" s="995" t="s">
        <v>827</v>
      </c>
      <c r="B24" s="993" t="n">
        <v>8255.807</v>
      </c>
      <c r="C24" s="993" t="n">
        <v>100</v>
      </c>
      <c r="D24" s="993" t="s">
        <v>96</v>
      </c>
      <c r="E24" s="993" t="s">
        <v>96</v>
      </c>
      <c r="F24" s="994" t="s">
        <v>253</v>
      </c>
      <c r="G24" s="20" t="n">
        <v>0.1</v>
      </c>
      <c r="H24" s="994" t="n">
        <v>0.32</v>
      </c>
      <c r="I24" s="158" t="n">
        <v>0.117384</v>
      </c>
    </row>
    <row r="25" customFormat="false" ht="15.75" hidden="false" customHeight="true" outlineLevel="0" collapsed="false">
      <c r="A25" s="996" t="s">
        <v>950</v>
      </c>
      <c r="B25" s="997"/>
      <c r="C25" s="997"/>
      <c r="D25" s="997"/>
      <c r="E25" s="997"/>
      <c r="F25" s="997"/>
      <c r="G25" s="997"/>
      <c r="H25" s="997"/>
      <c r="I25" s="99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99" t="s">
        <v>951</v>
      </c>
      <c r="B27" s="999"/>
      <c r="C27" s="999"/>
      <c r="D27" s="999"/>
      <c r="E27" s="999"/>
      <c r="F27" s="999"/>
      <c r="G27" s="999"/>
      <c r="H27" s="999"/>
      <c r="I27" s="999"/>
    </row>
    <row r="28" customFormat="false" ht="12.75" hidden="false" customHeight="true" outlineLevel="0" collapsed="false">
      <c r="A28" s="999"/>
      <c r="B28" s="999"/>
      <c r="C28" s="999"/>
      <c r="D28" s="999"/>
      <c r="E28" s="999"/>
      <c r="F28" s="999"/>
      <c r="G28" s="999"/>
      <c r="H28" s="999"/>
      <c r="I28" s="999"/>
    </row>
    <row r="29" customFormat="false" ht="12.75" hidden="false" customHeight="true" outlineLevel="0" collapsed="false">
      <c r="A29" s="1000" t="s">
        <v>952</v>
      </c>
      <c r="B29" s="1000"/>
      <c r="C29" s="1000"/>
      <c r="D29" s="1000"/>
      <c r="E29" s="1000"/>
      <c r="F29" s="1000"/>
      <c r="G29" s="1000"/>
      <c r="H29" s="1000"/>
      <c r="I29" s="1000"/>
    </row>
    <row r="30" customFormat="false" ht="15" hidden="false" customHeight="true" outlineLevel="0" collapsed="false">
      <c r="A30" s="1000"/>
      <c r="B30" s="1000"/>
      <c r="C30" s="1000"/>
      <c r="D30" s="1000"/>
      <c r="E30" s="1000"/>
      <c r="F30" s="1000"/>
      <c r="G30" s="1000"/>
      <c r="H30" s="1000"/>
      <c r="I30" s="1000"/>
    </row>
    <row r="31" customFormat="false" ht="13.5" hidden="false" customHeight="true" outlineLevel="0" collapsed="false">
      <c r="A31" s="1001" t="s">
        <v>953</v>
      </c>
      <c r="B31" s="1001"/>
      <c r="C31" s="1001"/>
      <c r="D31" s="1001"/>
      <c r="E31" s="1001"/>
      <c r="F31" s="1001"/>
      <c r="G31" s="1001"/>
      <c r="H31" s="1001"/>
      <c r="I31" s="1001"/>
    </row>
    <row r="32" customFormat="false" ht="18.75" hidden="false" customHeight="true" outlineLevel="0" collapsed="false">
      <c r="A32" s="1002" t="s">
        <v>954</v>
      </c>
      <c r="B32" s="1003"/>
      <c r="C32" s="1003"/>
      <c r="D32" s="1003"/>
      <c r="E32" s="1003"/>
      <c r="F32" s="1003"/>
      <c r="G32" s="1003"/>
      <c r="H32" s="1003"/>
      <c r="I32" s="1004"/>
    </row>
    <row r="33" customFormat="false" ht="6" hidden="false" customHeight="true" outlineLevel="0" collapsed="false">
      <c r="A33" s="1005"/>
      <c r="B33" s="1006"/>
      <c r="C33" s="1006"/>
      <c r="D33" s="1006"/>
      <c r="E33" s="1006"/>
      <c r="F33" s="1006"/>
      <c r="G33" s="1006"/>
      <c r="H33" s="1006"/>
      <c r="I33" s="1007"/>
    </row>
    <row r="34" customFormat="false" ht="13.5" hidden="false" customHeight="true" outlineLevel="0" collapsed="false">
      <c r="A34" s="115" t="s">
        <v>402</v>
      </c>
      <c r="B34" s="186"/>
      <c r="C34" s="186"/>
      <c r="D34" s="186"/>
      <c r="E34" s="186"/>
      <c r="F34" s="186"/>
      <c r="G34" s="186"/>
      <c r="H34" s="186"/>
      <c r="I34" s="187"/>
    </row>
    <row r="35" customFormat="false" ht="26.25" hidden="false" customHeight="true" outlineLevel="0" collapsed="false">
      <c r="A35" s="188" t="s">
        <v>955</v>
      </c>
      <c r="B35" s="188"/>
      <c r="C35" s="188"/>
      <c r="D35" s="188"/>
      <c r="E35" s="188"/>
      <c r="F35" s="188"/>
      <c r="G35" s="188"/>
      <c r="H35" s="188"/>
      <c r="I35" s="188"/>
    </row>
    <row r="36" customFormat="false" ht="12.75" hidden="false" customHeight="true" outlineLevel="0" collapsed="false">
      <c r="A36" s="188" t="s">
        <v>956</v>
      </c>
      <c r="B36" s="188"/>
      <c r="C36" s="188"/>
      <c r="D36" s="188"/>
      <c r="E36" s="188"/>
      <c r="F36" s="188"/>
      <c r="G36" s="188"/>
      <c r="H36" s="188"/>
      <c r="I36" s="188"/>
    </row>
    <row r="37" customFormat="false" ht="13.5" hidden="false" customHeight="true" outlineLevel="0" collapsed="false">
      <c r="A37" s="496" t="s">
        <v>930</v>
      </c>
      <c r="B37" s="782"/>
      <c r="C37" s="782"/>
      <c r="D37" s="782"/>
      <c r="E37" s="782"/>
      <c r="F37" s="782"/>
      <c r="G37" s="782"/>
      <c r="H37" s="782"/>
      <c r="I37" s="783"/>
    </row>
    <row r="38" customFormat="false" ht="12" hidden="false" customHeight="true" outlineLevel="0" collapsed="false">
      <c r="A38" s="1008" t="s">
        <v>957</v>
      </c>
      <c r="B38" s="782"/>
      <c r="C38" s="782"/>
      <c r="D38" s="782"/>
      <c r="E38" s="782"/>
      <c r="F38" s="782"/>
      <c r="G38" s="782"/>
      <c r="H38" s="782"/>
      <c r="I38" s="783"/>
    </row>
    <row r="39" customFormat="false" ht="12" hidden="false" customHeight="true" outlineLevel="0" collapsed="false">
      <c r="A39" s="968" t="s">
        <v>958</v>
      </c>
      <c r="B39" s="782"/>
      <c r="C39" s="782"/>
      <c r="D39" s="782"/>
      <c r="E39" s="782"/>
      <c r="F39" s="782"/>
      <c r="G39" s="782"/>
      <c r="H39" s="782"/>
      <c r="I39" s="783"/>
    </row>
    <row r="40" customFormat="false" ht="13.5" hidden="false" customHeight="true" outlineLevel="0" collapsed="false">
      <c r="A40" s="968" t="s">
        <v>959</v>
      </c>
      <c r="B40" s="1009"/>
      <c r="C40" s="1009"/>
      <c r="D40" s="1009"/>
      <c r="E40" s="1009"/>
      <c r="F40" s="1009"/>
      <c r="G40" s="1009"/>
      <c r="H40" s="1009"/>
      <c r="I40" s="1010"/>
    </row>
    <row r="41" customFormat="false" ht="12.75" hidden="false" customHeight="true" outlineLevel="0" collapsed="false">
      <c r="A41" s="64" t="s">
        <v>877</v>
      </c>
      <c r="B41" s="64"/>
      <c r="C41" s="64"/>
      <c r="D41" s="64"/>
      <c r="E41" s="64"/>
      <c r="F41" s="64"/>
      <c r="G41" s="64"/>
      <c r="H41" s="64"/>
      <c r="I41" s="64"/>
    </row>
    <row r="42" customFormat="false" ht="12.75" hidden="false" customHeight="true" outlineLevel="0" collapsed="false">
      <c r="A42" s="64"/>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7:I28"/>
    <mergeCell ref="A29:I30"/>
    <mergeCell ref="A35:I35"/>
    <mergeCell ref="A36:I36"/>
    <mergeCell ref="A41:I41"/>
    <mergeCell ref="A42:I42"/>
  </mergeCells>
  <dataValidations count="1">
    <dataValidation allowBlank="true" errorStyle="stop" operator="between" showDropDown="false" showErrorMessage="true" showInputMessage="false" sqref="A1:IV34 A35:A42 J35:IV43 B37: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17984.9154417636</v>
      </c>
      <c r="C7" s="37" t="n">
        <v>3.83787608927258</v>
      </c>
      <c r="D7" s="37" t="n">
        <v>0.175692811465673</v>
      </c>
      <c r="E7" s="37" t="n">
        <v>16.5070641543044</v>
      </c>
      <c r="F7" s="37" t="n">
        <v>73.1010965103871</v>
      </c>
      <c r="G7" s="37" t="n">
        <v>5.95883184254178</v>
      </c>
      <c r="H7" s="38" t="n">
        <v>7.65624526046167</v>
      </c>
    </row>
    <row r="8" customFormat="false" ht="12" hidden="false" customHeight="true" outlineLevel="0" collapsed="false">
      <c r="A8" s="18" t="s">
        <v>116</v>
      </c>
      <c r="B8" s="19" t="n">
        <v>5535.63293304082</v>
      </c>
      <c r="C8" s="19" t="n">
        <v>1.0327877311645</v>
      </c>
      <c r="D8" s="19" t="n">
        <v>0.04612116121138</v>
      </c>
      <c r="E8" s="20" t="n">
        <v>3.597730745969</v>
      </c>
      <c r="F8" s="20" t="n">
        <v>14.027959231381</v>
      </c>
      <c r="G8" s="20" t="n">
        <v>0.6478104482426</v>
      </c>
      <c r="H8" s="21" t="n">
        <v>2.21054982031939</v>
      </c>
    </row>
    <row r="9" customFormat="false" ht="12" hidden="false" customHeight="true" outlineLevel="0" collapsed="false">
      <c r="A9" s="18" t="s">
        <v>117</v>
      </c>
      <c r="B9" s="19" t="n">
        <v>11895.0430881425</v>
      </c>
      <c r="C9" s="19" t="n">
        <v>2.72690425938885</v>
      </c>
      <c r="D9" s="19" t="n">
        <v>0.112249635692072</v>
      </c>
      <c r="E9" s="20" t="n">
        <v>7.6511954502601</v>
      </c>
      <c r="F9" s="20" t="n">
        <v>40.4106568388286</v>
      </c>
      <c r="G9" s="20" t="n">
        <v>1.6415225951831</v>
      </c>
      <c r="H9" s="21" t="n">
        <v>5.39035799408407</v>
      </c>
    </row>
    <row r="10" customFormat="false" ht="12.75" hidden="false" customHeight="true" outlineLevel="0" collapsed="false">
      <c r="A10" s="39" t="s">
        <v>118</v>
      </c>
      <c r="B10" s="40" t="n">
        <v>554.239420580211</v>
      </c>
      <c r="C10" s="40" t="n">
        <v>0.0781840987192267</v>
      </c>
      <c r="D10" s="40" t="n">
        <v>0.0173220145622214</v>
      </c>
      <c r="E10" s="41" t="n">
        <v>5.2581379580753</v>
      </c>
      <c r="F10" s="41" t="n">
        <v>18.6624804401775</v>
      </c>
      <c r="G10" s="41" t="n">
        <v>3.66949879911608</v>
      </c>
      <c r="H10" s="42" t="n">
        <v>0.0553374460582074</v>
      </c>
    </row>
    <row r="11" customFormat="false" ht="12" hidden="false" customHeight="true" outlineLevel="0" collapsed="false">
      <c r="A11" s="43" t="s">
        <v>119</v>
      </c>
      <c r="B11" s="15" t="n">
        <v>602.576705565719</v>
      </c>
      <c r="C11" s="15" t="n">
        <v>0.108533750286941</v>
      </c>
      <c r="D11" s="15" t="n">
        <v>0.0214010387032421</v>
      </c>
      <c r="E11" s="15" t="n">
        <v>5.65105598381456</v>
      </c>
      <c r="F11" s="15" t="n">
        <v>24.6687171330995</v>
      </c>
      <c r="G11" s="15" t="n">
        <v>4.95312989356778</v>
      </c>
      <c r="H11" s="15" t="n">
        <v>0.00374975686277683</v>
      </c>
      <c r="I11" s="16"/>
    </row>
    <row r="12" customFormat="false" ht="12" hidden="false" customHeight="true" outlineLevel="0" collapsed="false">
      <c r="A12" s="18" t="s">
        <v>120</v>
      </c>
      <c r="B12" s="19" t="s">
        <v>96</v>
      </c>
      <c r="C12" s="19" t="s">
        <v>96</v>
      </c>
      <c r="D12" s="19" t="s">
        <v>96</v>
      </c>
      <c r="E12" s="44" t="s">
        <v>96</v>
      </c>
      <c r="F12" s="44" t="s">
        <v>96</v>
      </c>
      <c r="G12" s="44" t="s">
        <v>96</v>
      </c>
      <c r="H12" s="45" t="s">
        <v>96</v>
      </c>
    </row>
    <row r="13" customFormat="false" ht="12" hidden="false" customHeight="true" outlineLevel="0" collapsed="false">
      <c r="A13" s="46" t="s">
        <v>104</v>
      </c>
      <c r="B13" s="19" t="s">
        <v>96</v>
      </c>
      <c r="C13" s="19" t="s">
        <v>96</v>
      </c>
      <c r="D13" s="19" t="s">
        <v>96</v>
      </c>
      <c r="E13" s="20" t="s">
        <v>96</v>
      </c>
      <c r="F13" s="20" t="s">
        <v>96</v>
      </c>
      <c r="G13" s="20" t="s">
        <v>96</v>
      </c>
      <c r="H13" s="21" t="s">
        <v>96</v>
      </c>
    </row>
    <row r="14" customFormat="false" ht="12.75" hidden="false" customHeight="true" outlineLevel="0" collapsed="false">
      <c r="A14" s="18" t="s">
        <v>121</v>
      </c>
      <c r="B14" s="19" t="n">
        <v>602.576705565719</v>
      </c>
      <c r="C14" s="19" t="n">
        <v>0.108533750286941</v>
      </c>
      <c r="D14" s="19" t="n">
        <v>0.0214010387032421</v>
      </c>
      <c r="E14" s="44" t="n">
        <v>5.65105598381456</v>
      </c>
      <c r="F14" s="44" t="n">
        <v>24.6687171330995</v>
      </c>
      <c r="G14" s="44" t="n">
        <v>4.95312989356778</v>
      </c>
      <c r="H14" s="45" t="n">
        <v>0.00374975686277683</v>
      </c>
    </row>
    <row r="15" customFormat="false" ht="12.75" hidden="false" customHeight="true" outlineLevel="0" collapsed="false">
      <c r="A15" s="46" t="s">
        <v>104</v>
      </c>
      <c r="B15" s="19" t="n">
        <v>602.576705565719</v>
      </c>
      <c r="C15" s="19" t="n">
        <v>0.108533750286941</v>
      </c>
      <c r="D15" s="19" t="n">
        <v>0.0214010387032421</v>
      </c>
      <c r="E15" s="20" t="n">
        <v>5.65105598381456</v>
      </c>
      <c r="F15" s="20" t="n">
        <v>24.6687171330995</v>
      </c>
      <c r="G15" s="20" t="n">
        <v>4.95312989356778</v>
      </c>
      <c r="H15" s="21" t="n">
        <v>0.00374975686277683</v>
      </c>
    </row>
    <row r="16" customFormat="false" ht="12.75" hidden="false" customHeight="true" outlineLevel="0" collapsed="false">
      <c r="A16" s="14" t="s">
        <v>122</v>
      </c>
      <c r="B16" s="15" t="n">
        <v>105.869193741721</v>
      </c>
      <c r="C16" s="15" t="n">
        <v>8.3660693683495</v>
      </c>
      <c r="D16" s="15" t="n">
        <v>8.4888E-005</v>
      </c>
      <c r="E16" s="15" t="n">
        <v>0.258038716681</v>
      </c>
      <c r="F16" s="15" t="n">
        <v>0.06089736667</v>
      </c>
      <c r="G16" s="15" t="n">
        <v>6.19486361575965</v>
      </c>
      <c r="H16" s="15" t="n">
        <v>0.299042273354</v>
      </c>
      <c r="I16" s="16"/>
    </row>
    <row r="17" customFormat="false" ht="12" hidden="false" customHeight="true" outlineLevel="0" collapsed="false">
      <c r="A17" s="43" t="s">
        <v>123</v>
      </c>
      <c r="B17" s="47" t="s">
        <v>96</v>
      </c>
      <c r="C17" s="47" t="s">
        <v>96</v>
      </c>
      <c r="D17" s="47" t="s">
        <v>96</v>
      </c>
      <c r="E17" s="47" t="s">
        <v>96</v>
      </c>
      <c r="F17" s="47" t="s">
        <v>96</v>
      </c>
      <c r="G17" s="47" t="s">
        <v>96</v>
      </c>
      <c r="H17" s="47" t="s">
        <v>96</v>
      </c>
      <c r="I17" s="16"/>
    </row>
    <row r="18" customFormat="false" ht="12" hidden="false" customHeight="true" outlineLevel="0" collapsed="false">
      <c r="A18" s="18" t="s">
        <v>124</v>
      </c>
      <c r="B18" s="19" t="s">
        <v>96</v>
      </c>
      <c r="C18" s="19" t="s">
        <v>96</v>
      </c>
      <c r="D18" s="20" t="s">
        <v>96</v>
      </c>
      <c r="E18" s="20" t="s">
        <v>96</v>
      </c>
      <c r="F18" s="20" t="s">
        <v>96</v>
      </c>
      <c r="G18" s="20" t="s">
        <v>96</v>
      </c>
      <c r="H18" s="48"/>
    </row>
    <row r="19" customFormat="false" ht="12" hidden="false" customHeight="true" outlineLevel="0" collapsed="false">
      <c r="A19" s="18" t="s">
        <v>125</v>
      </c>
      <c r="B19" s="19" t="s">
        <v>96</v>
      </c>
      <c r="C19" s="19" t="s">
        <v>96</v>
      </c>
      <c r="D19" s="20" t="s">
        <v>96</v>
      </c>
      <c r="E19" s="20" t="s">
        <v>96</v>
      </c>
      <c r="F19" s="20" t="s">
        <v>96</v>
      </c>
      <c r="G19" s="20" t="s">
        <v>96</v>
      </c>
      <c r="H19" s="21" t="s">
        <v>96</v>
      </c>
    </row>
    <row r="20" customFormat="false" ht="12.75" hidden="false" customHeight="true" outlineLevel="0" collapsed="false">
      <c r="A20" s="22" t="s">
        <v>126</v>
      </c>
      <c r="B20" s="19" t="s">
        <v>96</v>
      </c>
      <c r="C20" s="19" t="s">
        <v>96</v>
      </c>
      <c r="D20" s="19" t="s">
        <v>96</v>
      </c>
      <c r="E20" s="19" t="s">
        <v>96</v>
      </c>
      <c r="F20" s="19" t="s">
        <v>96</v>
      </c>
      <c r="G20" s="19" t="s">
        <v>96</v>
      </c>
      <c r="H20" s="27" t="s">
        <v>96</v>
      </c>
    </row>
    <row r="21" customFormat="false" ht="12.75" hidden="false" customHeight="true" outlineLevel="0" collapsed="false">
      <c r="A21" s="49" t="s">
        <v>104</v>
      </c>
      <c r="B21" s="19" t="s">
        <v>96</v>
      </c>
      <c r="C21" s="19" t="s">
        <v>96</v>
      </c>
      <c r="D21" s="19" t="s">
        <v>96</v>
      </c>
      <c r="E21" s="19" t="s">
        <v>96</v>
      </c>
      <c r="F21" s="19" t="s">
        <v>96</v>
      </c>
      <c r="G21" s="19" t="s">
        <v>96</v>
      </c>
      <c r="H21" s="27" t="s">
        <v>96</v>
      </c>
    </row>
    <row r="22" customFormat="false" ht="12.75" hidden="false" customHeight="true" outlineLevel="0" collapsed="false">
      <c r="A22" s="50" t="s">
        <v>127</v>
      </c>
      <c r="B22" s="15" t="n">
        <v>105.869193741721</v>
      </c>
      <c r="C22" s="15" t="n">
        <v>8.3660693683495</v>
      </c>
      <c r="D22" s="15" t="n">
        <v>8.4888E-005</v>
      </c>
      <c r="E22" s="15" t="n">
        <v>0.258038716681</v>
      </c>
      <c r="F22" s="15" t="n">
        <v>0.06089736667</v>
      </c>
      <c r="G22" s="15" t="n">
        <v>6.19486361575965</v>
      </c>
      <c r="H22" s="15" t="n">
        <v>0.299042273354</v>
      </c>
      <c r="I22" s="16"/>
    </row>
    <row r="23" customFormat="false" ht="12" hidden="false" customHeight="true" outlineLevel="0" collapsed="false">
      <c r="A23" s="18" t="s">
        <v>128</v>
      </c>
      <c r="B23" s="19" t="n">
        <v>15.5177399045946</v>
      </c>
      <c r="C23" s="19" t="n">
        <v>0.216738750015</v>
      </c>
      <c r="D23" s="19" t="s">
        <v>96</v>
      </c>
      <c r="E23" s="20" t="s">
        <v>96</v>
      </c>
      <c r="F23" s="20" t="s">
        <v>96</v>
      </c>
      <c r="G23" s="20" t="n">
        <v>4.9210591668</v>
      </c>
      <c r="H23" s="21" t="s">
        <v>96</v>
      </c>
    </row>
    <row r="24" customFormat="false" ht="12" hidden="false" customHeight="true" outlineLevel="0" collapsed="false">
      <c r="A24" s="18" t="s">
        <v>129</v>
      </c>
      <c r="B24" s="19" t="n">
        <v>50.3751955010261</v>
      </c>
      <c r="C24" s="19" t="n">
        <v>8.13247316</v>
      </c>
      <c r="D24" s="51"/>
      <c r="E24" s="51"/>
      <c r="F24" s="51"/>
      <c r="G24" s="20" t="n">
        <v>1.25694699062515</v>
      </c>
      <c r="H24" s="21" t="n">
        <v>0.00042444</v>
      </c>
    </row>
    <row r="25" customFormat="false" ht="12" hidden="false" customHeight="true" outlineLevel="0" collapsed="false">
      <c r="A25" s="18" t="s">
        <v>130</v>
      </c>
      <c r="B25" s="19" t="n">
        <v>39.9762583361</v>
      </c>
      <c r="C25" s="19" t="n">
        <v>0.0168574583345</v>
      </c>
      <c r="D25" s="19" t="s">
        <v>96</v>
      </c>
      <c r="E25" s="19" t="n">
        <v>0.207105916681</v>
      </c>
      <c r="F25" s="19" t="n">
        <v>0.04816416667</v>
      </c>
      <c r="G25" s="19" t="n">
        <v>0.0168574583345</v>
      </c>
      <c r="H25" s="27" t="n">
        <v>0.298617833354</v>
      </c>
    </row>
    <row r="26" customFormat="false" ht="12" hidden="false" customHeight="true" outlineLevel="0" collapsed="false">
      <c r="A26" s="52" t="s">
        <v>131</v>
      </c>
      <c r="B26" s="19" t="s">
        <v>132</v>
      </c>
      <c r="C26" s="19" t="s">
        <v>132</v>
      </c>
      <c r="D26" s="51"/>
      <c r="E26" s="51"/>
      <c r="F26" s="51"/>
      <c r="G26" s="20" t="s">
        <v>133</v>
      </c>
      <c r="H26" s="21" t="s">
        <v>133</v>
      </c>
    </row>
    <row r="27" customFormat="false" ht="12" hidden="false" customHeight="true" outlineLevel="0" collapsed="false">
      <c r="A27" s="52" t="s">
        <v>134</v>
      </c>
      <c r="B27" s="19" t="n">
        <v>39.9762583361</v>
      </c>
      <c r="C27" s="19" t="n">
        <v>0.0168574583345</v>
      </c>
      <c r="D27" s="19" t="s">
        <v>96</v>
      </c>
      <c r="E27" s="20" t="n">
        <v>0.207105916681</v>
      </c>
      <c r="F27" s="20" t="n">
        <v>0.04816416667</v>
      </c>
      <c r="G27" s="20" t="n">
        <v>0.0168574583345</v>
      </c>
      <c r="H27" s="21" t="n">
        <v>0.298617833354</v>
      </c>
    </row>
    <row r="28" customFormat="false" ht="12.75" hidden="false" customHeight="true" outlineLevel="0" collapsed="false">
      <c r="A28" s="18" t="s">
        <v>135</v>
      </c>
      <c r="B28" s="19" t="s">
        <v>96</v>
      </c>
      <c r="C28" s="19" t="s">
        <v>96</v>
      </c>
      <c r="D28" s="19" t="n">
        <v>8.4888E-005</v>
      </c>
      <c r="E28" s="19" t="n">
        <v>0.0509328</v>
      </c>
      <c r="F28" s="19" t="n">
        <v>0.0127332</v>
      </c>
      <c r="G28" s="19" t="s">
        <v>96</v>
      </c>
      <c r="H28" s="27" t="s">
        <v>96</v>
      </c>
    </row>
    <row r="29" customFormat="false" ht="12.75" hidden="false" customHeight="true" outlineLevel="0" collapsed="false">
      <c r="A29" s="49" t="s">
        <v>104</v>
      </c>
      <c r="B29" s="19" t="s">
        <v>96</v>
      </c>
      <c r="C29" s="19" t="s">
        <v>96</v>
      </c>
      <c r="D29" s="19" t="n">
        <v>8.4888E-005</v>
      </c>
      <c r="E29" s="19" t="n">
        <v>0.0509328</v>
      </c>
      <c r="F29" s="19" t="n">
        <v>0.0127332</v>
      </c>
      <c r="G29" s="19" t="s">
        <v>96</v>
      </c>
      <c r="H29" s="27" t="s">
        <v>96</v>
      </c>
    </row>
    <row r="30" customFormat="false" ht="14.25" hidden="false" customHeight="true" outlineLevel="0" collapsed="false">
      <c r="A30" s="26" t="s">
        <v>136</v>
      </c>
      <c r="B30" s="53"/>
      <c r="C30" s="53"/>
      <c r="D30" s="53"/>
      <c r="E30" s="53"/>
      <c r="F30" s="53"/>
      <c r="G30" s="53"/>
      <c r="H30" s="54"/>
    </row>
    <row r="31" customFormat="false" ht="12" hidden="false" customHeight="true" outlineLevel="0" collapsed="false">
      <c r="A31" s="55" t="s">
        <v>137</v>
      </c>
      <c r="B31" s="19" t="n">
        <v>3489.52344531881</v>
      </c>
      <c r="C31" s="19" t="n">
        <v>0.0606056622007078</v>
      </c>
      <c r="D31" s="19" t="n">
        <v>0.109643496232695</v>
      </c>
      <c r="E31" s="19" t="n">
        <v>13.395775337371</v>
      </c>
      <c r="F31" s="19" t="n">
        <v>3.4862685688678</v>
      </c>
      <c r="G31" s="19" t="n">
        <v>0.545450959855798</v>
      </c>
      <c r="H31" s="27" t="n">
        <v>1.10917981782123</v>
      </c>
    </row>
    <row r="32" customFormat="false" ht="12" hidden="false" customHeight="true" outlineLevel="0" collapsed="false">
      <c r="A32" s="52" t="s">
        <v>138</v>
      </c>
      <c r="B32" s="19" t="n">
        <v>3489.52344531881</v>
      </c>
      <c r="C32" s="19" t="n">
        <v>0.0606056622007078</v>
      </c>
      <c r="D32" s="19" t="n">
        <v>0.109643496232695</v>
      </c>
      <c r="E32" s="20" t="n">
        <v>13.395775337371</v>
      </c>
      <c r="F32" s="20" t="n">
        <v>3.4862685688678</v>
      </c>
      <c r="G32" s="20" t="n">
        <v>0.545450959855798</v>
      </c>
      <c r="H32" s="21" t="n">
        <v>1.10917981782123</v>
      </c>
    </row>
    <row r="33" customFormat="false" ht="12" hidden="false" customHeight="true" outlineLevel="0" collapsed="false">
      <c r="A33" s="52" t="s">
        <v>139</v>
      </c>
      <c r="B33" s="19" t="s">
        <v>96</v>
      </c>
      <c r="C33" s="19" t="s">
        <v>96</v>
      </c>
      <c r="D33" s="19" t="s">
        <v>96</v>
      </c>
      <c r="E33" s="20" t="s">
        <v>96</v>
      </c>
      <c r="F33" s="20" t="s">
        <v>96</v>
      </c>
      <c r="G33" s="20" t="s">
        <v>96</v>
      </c>
      <c r="H33" s="21" t="s">
        <v>96</v>
      </c>
    </row>
    <row r="34" customFormat="false" ht="12" hidden="false" customHeight="true" outlineLevel="0" collapsed="false">
      <c r="A34" s="55" t="s">
        <v>140</v>
      </c>
      <c r="B34" s="19" t="s">
        <v>96</v>
      </c>
      <c r="C34" s="19" t="s">
        <v>96</v>
      </c>
      <c r="D34" s="19" t="s">
        <v>96</v>
      </c>
      <c r="E34" s="20" t="s">
        <v>96</v>
      </c>
      <c r="F34" s="20" t="s">
        <v>96</v>
      </c>
      <c r="G34" s="20" t="s">
        <v>96</v>
      </c>
      <c r="H34" s="21" t="s">
        <v>96</v>
      </c>
    </row>
    <row r="35" customFormat="false" ht="14.25" hidden="false" customHeight="true" outlineLevel="0" collapsed="false">
      <c r="A35" s="56" t="s">
        <v>141</v>
      </c>
      <c r="B35" s="40" t="n">
        <v>3246.1611935346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2</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3</v>
      </c>
      <c r="B39" s="61"/>
      <c r="C39" s="61"/>
      <c r="D39" s="61"/>
      <c r="E39" s="61"/>
      <c r="F39" s="61"/>
      <c r="G39" s="61"/>
      <c r="H39" s="62"/>
    </row>
    <row r="40" customFormat="false" ht="26.25" hidden="false" customHeight="true" outlineLevel="0" collapsed="false">
      <c r="A40" s="63" t="s">
        <v>144</v>
      </c>
      <c r="B40" s="63"/>
      <c r="C40" s="63"/>
      <c r="D40" s="63"/>
      <c r="E40" s="63"/>
      <c r="F40" s="63"/>
      <c r="G40" s="63"/>
      <c r="H40" s="63"/>
    </row>
    <row r="41" customFormat="false" ht="24" hidden="false" customHeight="true" outlineLevel="0" collapsed="false">
      <c r="A41" s="64" t="s">
        <v>145</v>
      </c>
      <c r="B41" s="64"/>
      <c r="C41" s="64"/>
      <c r="D41" s="64"/>
      <c r="E41" s="64"/>
      <c r="F41" s="64"/>
      <c r="G41" s="64"/>
      <c r="H41" s="64"/>
    </row>
    <row r="42" customFormat="false" ht="12.75" hidden="false" customHeight="true" outlineLevel="0" collapsed="false">
      <c r="A42" s="64"/>
      <c r="B42" s="64"/>
      <c r="C42" s="64"/>
      <c r="D42" s="64"/>
      <c r="E42" s="64"/>
      <c r="F42" s="64"/>
      <c r="G42" s="64"/>
      <c r="H42" s="64"/>
    </row>
    <row r="43" customFormat="false" ht="12.75" hidden="false" customHeight="true" outlineLevel="0" collapsed="false">
      <c r="A43" s="64" t="s">
        <v>146</v>
      </c>
      <c r="B43" s="64"/>
      <c r="C43" s="64"/>
      <c r="D43" s="64"/>
      <c r="E43" s="64"/>
      <c r="F43" s="64"/>
      <c r="G43" s="64"/>
      <c r="H43" s="64"/>
    </row>
    <row r="44" customFormat="false" ht="12.75" hidden="false" customHeight="true" outlineLevel="0" collapsed="false">
      <c r="A44" s="64" t="s">
        <v>147</v>
      </c>
      <c r="B44" s="64"/>
      <c r="C44" s="64"/>
      <c r="D44" s="64"/>
      <c r="E44" s="64"/>
      <c r="F44" s="64"/>
      <c r="G44" s="64"/>
      <c r="H44" s="64"/>
    </row>
    <row r="45" customFormat="false" ht="12.75" hidden="false" customHeight="true" outlineLevel="0" collapsed="false">
      <c r="A45" s="64" t="s">
        <v>148</v>
      </c>
      <c r="B45" s="64"/>
      <c r="C45" s="64"/>
      <c r="D45" s="64"/>
      <c r="E45" s="64"/>
      <c r="F45" s="64"/>
      <c r="G45" s="64"/>
      <c r="H45" s="64"/>
    </row>
    <row r="46" customFormat="false" ht="12.75" hidden="false" customHeight="true" outlineLevel="0" collapsed="false">
      <c r="A46" s="64"/>
      <c r="B46" s="64"/>
      <c r="C46" s="64"/>
      <c r="D46" s="64"/>
      <c r="E46" s="64"/>
      <c r="F46" s="64"/>
      <c r="G46" s="64"/>
      <c r="H46" s="64"/>
    </row>
    <row r="47" customFormat="false" ht="12.75" hidden="false" customHeight="true" outlineLevel="0" collapsed="false">
      <c r="A47" s="64" t="s">
        <v>149</v>
      </c>
      <c r="B47" s="64"/>
      <c r="C47" s="64"/>
      <c r="D47" s="64"/>
      <c r="E47" s="64"/>
      <c r="F47" s="64"/>
      <c r="G47" s="64"/>
      <c r="H47" s="64"/>
    </row>
    <row r="48" customFormat="false" ht="12.75" hidden="false" customHeight="true" outlineLevel="0" collapsed="false">
      <c r="A48" s="64" t="s">
        <v>150</v>
      </c>
      <c r="B48" s="64"/>
      <c r="C48" s="64"/>
      <c r="D48" s="64"/>
      <c r="E48" s="64"/>
      <c r="F48" s="64"/>
      <c r="G48" s="64"/>
      <c r="H48" s="64"/>
    </row>
    <row r="49" customFormat="false" ht="12.75" hidden="false" customHeight="true" outlineLevel="0" collapsed="false">
      <c r="A49" s="64" t="s">
        <v>151</v>
      </c>
      <c r="B49" s="64"/>
      <c r="C49" s="64"/>
      <c r="D49" s="64"/>
      <c r="E49" s="64"/>
      <c r="F49" s="64"/>
      <c r="G49" s="64"/>
      <c r="H49" s="64"/>
    </row>
    <row r="50" customFormat="false" ht="12.75" hidden="false" customHeight="true" outlineLevel="0" collapsed="false">
      <c r="A50" s="64" t="s">
        <v>152</v>
      </c>
      <c r="B50" s="64"/>
      <c r="C50" s="64"/>
      <c r="D50" s="64"/>
      <c r="E50" s="64"/>
      <c r="F50" s="64"/>
      <c r="G50" s="64"/>
      <c r="H50" s="64"/>
    </row>
    <row r="51" customFormat="false" ht="12.75" hidden="false" customHeight="true" outlineLevel="0" collapsed="false">
      <c r="A51" s="64"/>
      <c r="B51" s="64"/>
      <c r="C51" s="64"/>
      <c r="D51" s="64"/>
      <c r="E51" s="64"/>
      <c r="F51" s="64"/>
      <c r="G51" s="64"/>
      <c r="H51" s="64"/>
    </row>
    <row r="52" customFormat="false" ht="12.75" hidden="false" customHeight="true" outlineLevel="0" collapsed="false">
      <c r="A52" s="64" t="s">
        <v>153</v>
      </c>
      <c r="B52" s="64"/>
      <c r="C52" s="64"/>
      <c r="D52" s="64"/>
      <c r="E52" s="64"/>
      <c r="F52" s="64"/>
      <c r="G52" s="64"/>
      <c r="H52" s="64"/>
    </row>
    <row r="53" customFormat="false" ht="24" hidden="false" customHeight="true" outlineLevel="0" collapsed="false">
      <c r="A53" s="64" t="s">
        <v>154</v>
      </c>
      <c r="B53" s="64"/>
      <c r="C53" s="64"/>
      <c r="D53" s="64"/>
      <c r="E53" s="64"/>
      <c r="F53" s="64"/>
      <c r="G53" s="64"/>
      <c r="H53" s="64"/>
    </row>
    <row r="54" customFormat="false" ht="12.75" hidden="false" customHeight="true" outlineLevel="0" collapsed="false">
      <c r="A54" s="64"/>
      <c r="B54" s="64"/>
      <c r="C54" s="64"/>
      <c r="D54" s="64"/>
      <c r="E54" s="64"/>
      <c r="F54" s="64"/>
      <c r="G54" s="64"/>
      <c r="H54" s="64"/>
    </row>
    <row r="55" customFormat="false" ht="12" hidden="false" customHeight="true" outlineLevel="0" collapsed="false">
      <c r="A55" s="31"/>
      <c r="B55" s="31"/>
      <c r="C55" s="31"/>
      <c r="D55" s="31"/>
      <c r="E55" s="31"/>
      <c r="F55" s="31"/>
      <c r="G55" s="31"/>
      <c r="H55" s="31"/>
    </row>
  </sheetData>
  <sheetProtection sheet="true" password="a57c"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933</v>
      </c>
      <c r="J1" s="114" t="s">
        <v>77</v>
      </c>
    </row>
    <row r="2" customFormat="false" ht="17.25" hidden="false" customHeight="true" outlineLevel="0" collapsed="false">
      <c r="A2" s="661" t="s">
        <v>934</v>
      </c>
      <c r="J2" s="114" t="s">
        <v>79</v>
      </c>
    </row>
    <row r="3" customFormat="false" ht="15.75" hidden="false" customHeight="true" outlineLevel="0" collapsed="false">
      <c r="A3" s="661" t="s">
        <v>113</v>
      </c>
      <c r="J3" s="114" t="s">
        <v>80</v>
      </c>
    </row>
    <row r="4" customFormat="false" ht="12" hidden="false" customHeight="true" outlineLevel="0" collapsed="false">
      <c r="J4" s="391"/>
    </row>
    <row r="5" customFormat="false" ht="15" hidden="false" customHeight="true" outlineLevel="0" collapsed="false">
      <c r="A5" s="1011" t="s">
        <v>960</v>
      </c>
      <c r="B5" s="1011"/>
      <c r="C5" s="1011"/>
      <c r="D5" s="1011"/>
      <c r="E5" s="1011"/>
      <c r="F5" s="1011"/>
      <c r="G5" s="1011"/>
      <c r="H5" s="1011"/>
      <c r="I5" s="1011"/>
      <c r="J5" s="1011"/>
    </row>
    <row r="6" customFormat="false" ht="12" hidden="false" customHeight="true" outlineLevel="0" collapsed="false">
      <c r="A6" s="1012" t="s">
        <v>961</v>
      </c>
      <c r="B6" s="1013" t="s">
        <v>962</v>
      </c>
      <c r="C6" s="1014" t="s">
        <v>963</v>
      </c>
      <c r="D6" s="1015" t="s">
        <v>964</v>
      </c>
      <c r="E6" s="1015"/>
      <c r="F6" s="1015"/>
      <c r="G6" s="1015"/>
      <c r="H6" s="1015"/>
      <c r="I6" s="1015"/>
      <c r="J6" s="1015"/>
    </row>
    <row r="7" customFormat="false" ht="12.75" hidden="false" customHeight="true" outlineLevel="0" collapsed="false">
      <c r="A7" s="1012"/>
      <c r="B7" s="1013"/>
      <c r="C7" s="1014"/>
      <c r="D7" s="1016" t="s">
        <v>965</v>
      </c>
      <c r="E7" s="1017" t="s">
        <v>966</v>
      </c>
      <c r="F7" s="1017" t="s">
        <v>967</v>
      </c>
      <c r="G7" s="1017" t="s">
        <v>968</v>
      </c>
      <c r="H7" s="1018" t="s">
        <v>969</v>
      </c>
      <c r="I7" s="1019" t="s">
        <v>970</v>
      </c>
      <c r="J7" s="1020" t="s">
        <v>761</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14</v>
      </c>
      <c r="B10" s="1022" t="s">
        <v>971</v>
      </c>
      <c r="C10" s="1023" t="s">
        <v>941</v>
      </c>
      <c r="D10" s="1024"/>
      <c r="E10" s="1025"/>
      <c r="F10" s="1025"/>
      <c r="G10" s="1026"/>
      <c r="H10" s="1027"/>
      <c r="I10" s="1028"/>
      <c r="J10" s="1029"/>
    </row>
    <row r="11" customFormat="false" ht="12.75" hidden="false" customHeight="false" outlineLevel="0" collapsed="false">
      <c r="A11" s="1021"/>
      <c r="B11" s="1022"/>
      <c r="C11" s="1030" t="s">
        <v>942</v>
      </c>
      <c r="D11" s="1031"/>
      <c r="E11" s="1032"/>
      <c r="F11" s="1032"/>
      <c r="G11" s="145"/>
      <c r="H11" s="460"/>
      <c r="I11" s="1033"/>
      <c r="J11" s="1034"/>
    </row>
    <row r="12" customFormat="false" ht="13.5" hidden="false" customHeight="false" outlineLevel="0" collapsed="false">
      <c r="A12" s="1021"/>
      <c r="B12" s="1022"/>
      <c r="C12" s="1030" t="s">
        <v>943</v>
      </c>
      <c r="D12" s="1031"/>
      <c r="E12" s="1032"/>
      <c r="F12" s="1032"/>
      <c r="G12" s="145"/>
      <c r="H12" s="460"/>
      <c r="I12" s="1033"/>
      <c r="J12" s="1034"/>
    </row>
    <row r="13" customFormat="false" ht="12.75" hidden="false" customHeight="false" outlineLevel="0" collapsed="false">
      <c r="A13" s="1021"/>
      <c r="B13" s="1035" t="s">
        <v>972</v>
      </c>
      <c r="C13" s="1023" t="s">
        <v>941</v>
      </c>
      <c r="D13" s="1031"/>
      <c r="E13" s="1032"/>
      <c r="F13" s="1032"/>
      <c r="G13" s="145"/>
      <c r="H13" s="460"/>
      <c r="I13" s="1033"/>
      <c r="J13" s="1034"/>
    </row>
    <row r="14" customFormat="false" ht="12.75" hidden="false" customHeight="false" outlineLevel="0" collapsed="false">
      <c r="A14" s="1021"/>
      <c r="B14" s="1035"/>
      <c r="C14" s="1030" t="s">
        <v>942</v>
      </c>
      <c r="D14" s="1031"/>
      <c r="E14" s="1032"/>
      <c r="F14" s="1032"/>
      <c r="G14" s="145"/>
      <c r="H14" s="460"/>
      <c r="I14" s="1033"/>
      <c r="J14" s="1034"/>
    </row>
    <row r="15" customFormat="false" ht="13.5" hidden="false" customHeight="false" outlineLevel="0" collapsed="false">
      <c r="A15" s="1021"/>
      <c r="B15" s="1035"/>
      <c r="C15" s="1030" t="s">
        <v>943</v>
      </c>
      <c r="D15" s="1036"/>
      <c r="E15" s="277"/>
      <c r="F15" s="277"/>
      <c r="G15" s="468"/>
      <c r="H15" s="470"/>
      <c r="I15" s="518"/>
      <c r="J15" s="519"/>
    </row>
    <row r="16" customFormat="false" ht="12.75" hidden="false" customHeight="true" outlineLevel="0" collapsed="false">
      <c r="A16" s="1021" t="s">
        <v>815</v>
      </c>
      <c r="B16" s="1022" t="s">
        <v>971</v>
      </c>
      <c r="C16" s="1023" t="s">
        <v>941</v>
      </c>
      <c r="D16" s="1024"/>
      <c r="E16" s="1025"/>
      <c r="F16" s="1025"/>
      <c r="G16" s="1026"/>
      <c r="H16" s="1027"/>
      <c r="I16" s="1028"/>
      <c r="J16" s="1029"/>
    </row>
    <row r="17" customFormat="false" ht="12.75" hidden="false" customHeight="false" outlineLevel="0" collapsed="false">
      <c r="A17" s="1021"/>
      <c r="B17" s="1022"/>
      <c r="C17" s="1030" t="s">
        <v>942</v>
      </c>
      <c r="D17" s="1031"/>
      <c r="E17" s="1032"/>
      <c r="F17" s="1032"/>
      <c r="G17" s="145"/>
      <c r="H17" s="460"/>
      <c r="I17" s="1033"/>
      <c r="J17" s="1034"/>
    </row>
    <row r="18" customFormat="false" ht="13.5" hidden="false" customHeight="false" outlineLevel="0" collapsed="false">
      <c r="A18" s="1021"/>
      <c r="B18" s="1022"/>
      <c r="C18" s="1030" t="s">
        <v>943</v>
      </c>
      <c r="D18" s="1031"/>
      <c r="E18" s="1032"/>
      <c r="F18" s="1032"/>
      <c r="G18" s="145"/>
      <c r="H18" s="460"/>
      <c r="I18" s="1033"/>
      <c r="J18" s="1034"/>
    </row>
    <row r="19" customFormat="false" ht="12.75" hidden="false" customHeight="false" outlineLevel="0" collapsed="false">
      <c r="A19" s="1021"/>
      <c r="B19" s="1035" t="s">
        <v>972</v>
      </c>
      <c r="C19" s="1023" t="s">
        <v>941</v>
      </c>
      <c r="D19" s="1031"/>
      <c r="E19" s="1032"/>
      <c r="F19" s="1032"/>
      <c r="G19" s="145"/>
      <c r="H19" s="460"/>
      <c r="I19" s="1033"/>
      <c r="J19" s="1034"/>
    </row>
    <row r="20" customFormat="false" ht="12.75" hidden="false" customHeight="false" outlineLevel="0" collapsed="false">
      <c r="A20" s="1021"/>
      <c r="B20" s="1035"/>
      <c r="C20" s="1030" t="s">
        <v>942</v>
      </c>
      <c r="D20" s="1031"/>
      <c r="E20" s="1032"/>
      <c r="F20" s="1032"/>
      <c r="G20" s="145"/>
      <c r="H20" s="460"/>
      <c r="I20" s="1033"/>
      <c r="J20" s="1034"/>
    </row>
    <row r="21" customFormat="false" ht="13.5" hidden="false" customHeight="false" outlineLevel="0" collapsed="false">
      <c r="A21" s="1021"/>
      <c r="B21" s="1035"/>
      <c r="C21" s="1030" t="s">
        <v>943</v>
      </c>
      <c r="D21" s="1036"/>
      <c r="E21" s="277"/>
      <c r="F21" s="277"/>
      <c r="G21" s="468"/>
      <c r="H21" s="470"/>
      <c r="I21" s="518"/>
      <c r="J21" s="519"/>
    </row>
    <row r="22" customFormat="false" ht="12.75" hidden="false" customHeight="true" outlineLevel="0" collapsed="false">
      <c r="A22" s="1021" t="s">
        <v>973</v>
      </c>
      <c r="B22" s="1022" t="s">
        <v>971</v>
      </c>
      <c r="C22" s="1023" t="s">
        <v>941</v>
      </c>
      <c r="D22" s="1024" t="s">
        <v>96</v>
      </c>
      <c r="E22" s="1025" t="n">
        <v>64.89</v>
      </c>
      <c r="F22" s="1025" t="s">
        <v>96</v>
      </c>
      <c r="G22" s="1026" t="n">
        <v>27.81</v>
      </c>
      <c r="H22" s="1027" t="s">
        <v>133</v>
      </c>
      <c r="I22" s="1028" t="n">
        <v>7.3</v>
      </c>
      <c r="J22" s="1029" t="s">
        <v>96</v>
      </c>
    </row>
    <row r="23" customFormat="false" ht="12.75" hidden="false" customHeight="false" outlineLevel="0" collapsed="false">
      <c r="A23" s="1021"/>
      <c r="B23" s="1022"/>
      <c r="C23" s="1030" t="s">
        <v>942</v>
      </c>
      <c r="D23" s="1031" t="s">
        <v>96</v>
      </c>
      <c r="E23" s="1032" t="s">
        <v>96</v>
      </c>
      <c r="F23" s="1032" t="s">
        <v>96</v>
      </c>
      <c r="G23" s="145" t="s">
        <v>96</v>
      </c>
      <c r="H23" s="460" t="s">
        <v>96</v>
      </c>
      <c r="I23" s="1033" t="s">
        <v>96</v>
      </c>
      <c r="J23" s="1034" t="s">
        <v>96</v>
      </c>
    </row>
    <row r="24" customFormat="false" ht="13.5" hidden="false" customHeight="false" outlineLevel="0" collapsed="false">
      <c r="A24" s="1021"/>
      <c r="B24" s="1022"/>
      <c r="C24" s="1030" t="s">
        <v>943</v>
      </c>
      <c r="D24" s="1031" t="s">
        <v>96</v>
      </c>
      <c r="E24" s="1032" t="s">
        <v>96</v>
      </c>
      <c r="F24" s="1032" t="s">
        <v>96</v>
      </c>
      <c r="G24" s="145" t="s">
        <v>96</v>
      </c>
      <c r="H24" s="460" t="s">
        <v>96</v>
      </c>
      <c r="I24" s="1033" t="s">
        <v>96</v>
      </c>
      <c r="J24" s="1034" t="s">
        <v>96</v>
      </c>
    </row>
    <row r="25" customFormat="false" ht="12.75" hidden="false" customHeight="false" outlineLevel="0" collapsed="false">
      <c r="A25" s="1021"/>
      <c r="B25" s="1035" t="s">
        <v>972</v>
      </c>
      <c r="C25" s="1023" t="s">
        <v>941</v>
      </c>
      <c r="D25" s="1031" t="s">
        <v>96</v>
      </c>
      <c r="E25" s="1032" t="s">
        <v>96</v>
      </c>
      <c r="F25" s="1032" t="s">
        <v>96</v>
      </c>
      <c r="G25" s="145" t="s">
        <v>96</v>
      </c>
      <c r="H25" s="460" t="s">
        <v>96</v>
      </c>
      <c r="I25" s="1033" t="s">
        <v>96</v>
      </c>
      <c r="J25" s="1034" t="s">
        <v>96</v>
      </c>
    </row>
    <row r="26" customFormat="false" ht="12.75" hidden="false" customHeight="false" outlineLevel="0" collapsed="false">
      <c r="A26" s="1021"/>
      <c r="B26" s="1035"/>
      <c r="C26" s="1030" t="s">
        <v>942</v>
      </c>
      <c r="D26" s="1031" t="s">
        <v>96</v>
      </c>
      <c r="E26" s="1032" t="s">
        <v>96</v>
      </c>
      <c r="F26" s="1032" t="s">
        <v>96</v>
      </c>
      <c r="G26" s="145" t="s">
        <v>96</v>
      </c>
      <c r="H26" s="460" t="s">
        <v>96</v>
      </c>
      <c r="I26" s="1033" t="s">
        <v>96</v>
      </c>
      <c r="J26" s="1034" t="s">
        <v>96</v>
      </c>
    </row>
    <row r="27" customFormat="false" ht="13.5" hidden="false" customHeight="false" outlineLevel="0" collapsed="false">
      <c r="A27" s="1021"/>
      <c r="B27" s="1035"/>
      <c r="C27" s="1030" t="s">
        <v>943</v>
      </c>
      <c r="D27" s="1036" t="s">
        <v>96</v>
      </c>
      <c r="E27" s="277" t="s">
        <v>96</v>
      </c>
      <c r="F27" s="277" t="s">
        <v>96</v>
      </c>
      <c r="G27" s="468" t="s">
        <v>96</v>
      </c>
      <c r="H27" s="470" t="s">
        <v>96</v>
      </c>
      <c r="I27" s="518" t="s">
        <v>96</v>
      </c>
      <c r="J27" s="519" t="s">
        <v>96</v>
      </c>
    </row>
    <row r="28" customFormat="false" ht="12.75" hidden="false" customHeight="true" outlineLevel="0" collapsed="false">
      <c r="A28" s="1021" t="s">
        <v>818</v>
      </c>
      <c r="B28" s="1022" t="s">
        <v>971</v>
      </c>
      <c r="C28" s="1023" t="s">
        <v>941</v>
      </c>
      <c r="D28" s="1024" t="s">
        <v>96</v>
      </c>
      <c r="E28" s="1025" t="s">
        <v>133</v>
      </c>
      <c r="F28" s="1025" t="s">
        <v>96</v>
      </c>
      <c r="G28" s="1026" t="s">
        <v>133</v>
      </c>
      <c r="H28" s="1027" t="s">
        <v>133</v>
      </c>
      <c r="I28" s="1028" t="s">
        <v>133</v>
      </c>
      <c r="J28" s="1029" t="s">
        <v>96</v>
      </c>
    </row>
    <row r="29" customFormat="false" ht="12.75" hidden="false" customHeight="false" outlineLevel="0" collapsed="false">
      <c r="A29" s="1021"/>
      <c r="B29" s="1022"/>
      <c r="C29" s="1030" t="s">
        <v>942</v>
      </c>
      <c r="D29" s="1031" t="s">
        <v>96</v>
      </c>
      <c r="E29" s="1032" t="s">
        <v>96</v>
      </c>
      <c r="F29" s="1032" t="s">
        <v>96</v>
      </c>
      <c r="G29" s="145" t="s">
        <v>96</v>
      </c>
      <c r="H29" s="460" t="s">
        <v>96</v>
      </c>
      <c r="I29" s="1033" t="s">
        <v>96</v>
      </c>
      <c r="J29" s="1034" t="s">
        <v>96</v>
      </c>
    </row>
    <row r="30" customFormat="false" ht="13.5" hidden="false" customHeight="false" outlineLevel="0" collapsed="false">
      <c r="A30" s="1021"/>
      <c r="B30" s="1022"/>
      <c r="C30" s="1030" t="s">
        <v>943</v>
      </c>
      <c r="D30" s="1031" t="s">
        <v>96</v>
      </c>
      <c r="E30" s="1032" t="s">
        <v>96</v>
      </c>
      <c r="F30" s="1032" t="s">
        <v>96</v>
      </c>
      <c r="G30" s="145" t="s">
        <v>96</v>
      </c>
      <c r="H30" s="460" t="s">
        <v>96</v>
      </c>
      <c r="I30" s="1033" t="s">
        <v>96</v>
      </c>
      <c r="J30" s="1034" t="s">
        <v>96</v>
      </c>
    </row>
    <row r="31" customFormat="false" ht="12.75" hidden="false" customHeight="false" outlineLevel="0" collapsed="false">
      <c r="A31" s="1021"/>
      <c r="B31" s="1035" t="s">
        <v>972</v>
      </c>
      <c r="C31" s="1023" t="s">
        <v>941</v>
      </c>
      <c r="D31" s="1031" t="s">
        <v>96</v>
      </c>
      <c r="E31" s="1032" t="s">
        <v>96</v>
      </c>
      <c r="F31" s="1032" t="s">
        <v>96</v>
      </c>
      <c r="G31" s="145" t="s">
        <v>96</v>
      </c>
      <c r="H31" s="460" t="s">
        <v>96</v>
      </c>
      <c r="I31" s="1033" t="s">
        <v>96</v>
      </c>
      <c r="J31" s="1034" t="s">
        <v>96</v>
      </c>
    </row>
    <row r="32" customFormat="false" ht="12.75" hidden="false" customHeight="false" outlineLevel="0" collapsed="false">
      <c r="A32" s="1021"/>
      <c r="B32" s="1035"/>
      <c r="C32" s="1030" t="s">
        <v>942</v>
      </c>
      <c r="D32" s="1031" t="s">
        <v>96</v>
      </c>
      <c r="E32" s="1032" t="s">
        <v>96</v>
      </c>
      <c r="F32" s="1032" t="s">
        <v>96</v>
      </c>
      <c r="G32" s="145" t="s">
        <v>96</v>
      </c>
      <c r="H32" s="460" t="s">
        <v>96</v>
      </c>
      <c r="I32" s="1033" t="s">
        <v>96</v>
      </c>
      <c r="J32" s="1034" t="s">
        <v>96</v>
      </c>
    </row>
    <row r="33" customFormat="false" ht="13.5" hidden="false" customHeight="false" outlineLevel="0" collapsed="false">
      <c r="A33" s="1021"/>
      <c r="B33" s="1035"/>
      <c r="C33" s="1030" t="s">
        <v>943</v>
      </c>
      <c r="D33" s="1036" t="s">
        <v>96</v>
      </c>
      <c r="E33" s="277" t="s">
        <v>96</v>
      </c>
      <c r="F33" s="277" t="s">
        <v>96</v>
      </c>
      <c r="G33" s="468" t="s">
        <v>96</v>
      </c>
      <c r="H33" s="470" t="s">
        <v>96</v>
      </c>
      <c r="I33" s="518" t="s">
        <v>96</v>
      </c>
      <c r="J33" s="519" t="s">
        <v>96</v>
      </c>
    </row>
    <row r="34" customFormat="false" ht="12.75" hidden="false" customHeight="true" outlineLevel="0" collapsed="false">
      <c r="A34" s="1021" t="s">
        <v>819</v>
      </c>
      <c r="B34" s="1022" t="s">
        <v>971</v>
      </c>
      <c r="C34" s="1023" t="s">
        <v>941</v>
      </c>
      <c r="D34" s="1024" t="s">
        <v>96</v>
      </c>
      <c r="E34" s="1025" t="n">
        <v>37.87262982</v>
      </c>
      <c r="F34" s="1025" t="s">
        <v>96</v>
      </c>
      <c r="G34" s="1026" t="n">
        <v>30.33275786</v>
      </c>
      <c r="H34" s="1027" t="s">
        <v>96</v>
      </c>
      <c r="I34" s="1028" t="n">
        <v>31.79461233</v>
      </c>
      <c r="J34" s="1029" t="s">
        <v>96</v>
      </c>
    </row>
    <row r="35" customFormat="false" ht="12.75" hidden="false" customHeight="false" outlineLevel="0" collapsed="false">
      <c r="A35" s="1021"/>
      <c r="B35" s="1022"/>
      <c r="C35" s="1030" t="s">
        <v>942</v>
      </c>
      <c r="D35" s="1031" t="s">
        <v>96</v>
      </c>
      <c r="E35" s="1032" t="s">
        <v>96</v>
      </c>
      <c r="F35" s="1032" t="s">
        <v>96</v>
      </c>
      <c r="G35" s="145" t="s">
        <v>96</v>
      </c>
      <c r="H35" s="460" t="s">
        <v>96</v>
      </c>
      <c r="I35" s="1033" t="s">
        <v>96</v>
      </c>
      <c r="J35" s="1034" t="s">
        <v>96</v>
      </c>
    </row>
    <row r="36" customFormat="false" ht="13.5" hidden="false" customHeight="false" outlineLevel="0" collapsed="false">
      <c r="A36" s="1021"/>
      <c r="B36" s="1022"/>
      <c r="C36" s="1030" t="s">
        <v>943</v>
      </c>
      <c r="D36" s="1031" t="s">
        <v>96</v>
      </c>
      <c r="E36" s="1032" t="s">
        <v>96</v>
      </c>
      <c r="F36" s="1032" t="s">
        <v>96</v>
      </c>
      <c r="G36" s="145" t="s">
        <v>96</v>
      </c>
      <c r="H36" s="460" t="s">
        <v>96</v>
      </c>
      <c r="I36" s="1033" t="s">
        <v>96</v>
      </c>
      <c r="J36" s="1034" t="s">
        <v>96</v>
      </c>
    </row>
    <row r="37" customFormat="false" ht="12.75" hidden="false" customHeight="false" outlineLevel="0" collapsed="false">
      <c r="A37" s="1021"/>
      <c r="B37" s="1035" t="s">
        <v>972</v>
      </c>
      <c r="C37" s="1023" t="s">
        <v>941</v>
      </c>
      <c r="D37" s="1031" t="s">
        <v>96</v>
      </c>
      <c r="E37" s="1032" t="s">
        <v>96</v>
      </c>
      <c r="F37" s="1032" t="s">
        <v>96</v>
      </c>
      <c r="G37" s="145" t="s">
        <v>96</v>
      </c>
      <c r="H37" s="460" t="s">
        <v>96</v>
      </c>
      <c r="I37" s="1033" t="s">
        <v>96</v>
      </c>
      <c r="J37" s="1034" t="s">
        <v>96</v>
      </c>
    </row>
    <row r="38" customFormat="false" ht="12.75" hidden="false" customHeight="false" outlineLevel="0" collapsed="false">
      <c r="A38" s="1021"/>
      <c r="B38" s="1035"/>
      <c r="C38" s="1030" t="s">
        <v>942</v>
      </c>
      <c r="D38" s="1031" t="s">
        <v>96</v>
      </c>
      <c r="E38" s="1032" t="s">
        <v>96</v>
      </c>
      <c r="F38" s="1032" t="s">
        <v>96</v>
      </c>
      <c r="G38" s="145" t="s">
        <v>96</v>
      </c>
      <c r="H38" s="460" t="s">
        <v>96</v>
      </c>
      <c r="I38" s="1033" t="s">
        <v>96</v>
      </c>
      <c r="J38" s="1034" t="s">
        <v>96</v>
      </c>
    </row>
    <row r="39" customFormat="false" ht="13.5" hidden="false" customHeight="false" outlineLevel="0" collapsed="false">
      <c r="A39" s="1021"/>
      <c r="B39" s="1035"/>
      <c r="C39" s="1030" t="s">
        <v>943</v>
      </c>
      <c r="D39" s="1036" t="s">
        <v>96</v>
      </c>
      <c r="E39" s="277" t="s">
        <v>96</v>
      </c>
      <c r="F39" s="277" t="s">
        <v>96</v>
      </c>
      <c r="G39" s="468" t="s">
        <v>96</v>
      </c>
      <c r="H39" s="470" t="s">
        <v>96</v>
      </c>
      <c r="I39" s="518" t="s">
        <v>96</v>
      </c>
      <c r="J39" s="519" t="s">
        <v>96</v>
      </c>
    </row>
    <row r="40" customFormat="false" ht="12.75" hidden="false" customHeight="true" outlineLevel="0" collapsed="false">
      <c r="A40" s="1021" t="s">
        <v>892</v>
      </c>
      <c r="B40" s="1022" t="s">
        <v>971</v>
      </c>
      <c r="C40" s="1023" t="s">
        <v>941</v>
      </c>
      <c r="D40" s="1024" t="s">
        <v>96</v>
      </c>
      <c r="E40" s="1025" t="s">
        <v>96</v>
      </c>
      <c r="F40" s="1025" t="s">
        <v>96</v>
      </c>
      <c r="G40" s="1026" t="s">
        <v>96</v>
      </c>
      <c r="H40" s="1027" t="s">
        <v>96</v>
      </c>
      <c r="I40" s="1028" t="s">
        <v>96</v>
      </c>
      <c r="J40" s="1029" t="s">
        <v>96</v>
      </c>
    </row>
    <row r="41" customFormat="false" ht="12.75" hidden="false" customHeight="false" outlineLevel="0" collapsed="false">
      <c r="A41" s="1021"/>
      <c r="B41" s="1022"/>
      <c r="C41" s="1030" t="s">
        <v>942</v>
      </c>
      <c r="D41" s="1031" t="s">
        <v>96</v>
      </c>
      <c r="E41" s="1032" t="s">
        <v>96</v>
      </c>
      <c r="F41" s="1032" t="s">
        <v>96</v>
      </c>
      <c r="G41" s="145" t="s">
        <v>96</v>
      </c>
      <c r="H41" s="460" t="s">
        <v>96</v>
      </c>
      <c r="I41" s="1033" t="s">
        <v>96</v>
      </c>
      <c r="J41" s="1034" t="s">
        <v>96</v>
      </c>
    </row>
    <row r="42" customFormat="false" ht="13.5" hidden="false" customHeight="false" outlineLevel="0" collapsed="false">
      <c r="A42" s="1021"/>
      <c r="B42" s="1022"/>
      <c r="C42" s="1030" t="s">
        <v>943</v>
      </c>
      <c r="D42" s="1031" t="s">
        <v>96</v>
      </c>
      <c r="E42" s="1032" t="s">
        <v>96</v>
      </c>
      <c r="F42" s="1032" t="s">
        <v>96</v>
      </c>
      <c r="G42" s="145" t="s">
        <v>96</v>
      </c>
      <c r="H42" s="460" t="s">
        <v>96</v>
      </c>
      <c r="I42" s="1033" t="s">
        <v>96</v>
      </c>
      <c r="J42" s="1034" t="s">
        <v>96</v>
      </c>
    </row>
    <row r="43" customFormat="false" ht="12.75" hidden="false" customHeight="false" outlineLevel="0" collapsed="false">
      <c r="A43" s="1021"/>
      <c r="B43" s="1035" t="s">
        <v>972</v>
      </c>
      <c r="C43" s="1023" t="s">
        <v>941</v>
      </c>
      <c r="D43" s="1031" t="s">
        <v>96</v>
      </c>
      <c r="E43" s="1032" t="s">
        <v>96</v>
      </c>
      <c r="F43" s="1032" t="s">
        <v>96</v>
      </c>
      <c r="G43" s="145" t="s">
        <v>96</v>
      </c>
      <c r="H43" s="460" t="s">
        <v>96</v>
      </c>
      <c r="I43" s="1033" t="s">
        <v>96</v>
      </c>
      <c r="J43" s="1034" t="s">
        <v>96</v>
      </c>
    </row>
    <row r="44" customFormat="false" ht="12.75" hidden="false" customHeight="false" outlineLevel="0" collapsed="false">
      <c r="A44" s="1021"/>
      <c r="B44" s="1035"/>
      <c r="C44" s="1030" t="s">
        <v>942</v>
      </c>
      <c r="D44" s="1031" t="s">
        <v>96</v>
      </c>
      <c r="E44" s="1032" t="s">
        <v>96</v>
      </c>
      <c r="F44" s="1032" t="s">
        <v>96</v>
      </c>
      <c r="G44" s="145" t="s">
        <v>96</v>
      </c>
      <c r="H44" s="460" t="s">
        <v>96</v>
      </c>
      <c r="I44" s="1033" t="s">
        <v>96</v>
      </c>
      <c r="J44" s="1034" t="s">
        <v>96</v>
      </c>
    </row>
    <row r="45" customFormat="false" ht="13.5" hidden="false" customHeight="false" outlineLevel="0" collapsed="false">
      <c r="A45" s="1021"/>
      <c r="B45" s="1035"/>
      <c r="C45" s="1030" t="s">
        <v>943</v>
      </c>
      <c r="D45" s="1036" t="s">
        <v>96</v>
      </c>
      <c r="E45" s="277" t="s">
        <v>96</v>
      </c>
      <c r="F45" s="277" t="s">
        <v>96</v>
      </c>
      <c r="G45" s="468" t="s">
        <v>96</v>
      </c>
      <c r="H45" s="470" t="s">
        <v>96</v>
      </c>
      <c r="I45" s="518" t="s">
        <v>96</v>
      </c>
      <c r="J45" s="519" t="s">
        <v>96</v>
      </c>
    </row>
    <row r="46" customFormat="false" ht="12.75" hidden="false" customHeight="true" outlineLevel="0" collapsed="false">
      <c r="A46" s="1021" t="s">
        <v>893</v>
      </c>
      <c r="B46" s="1022" t="s">
        <v>971</v>
      </c>
      <c r="C46" s="1023" t="s">
        <v>941</v>
      </c>
      <c r="D46" s="1024" t="s">
        <v>96</v>
      </c>
      <c r="E46" s="1025" t="s">
        <v>96</v>
      </c>
      <c r="F46" s="1025" t="s">
        <v>96</v>
      </c>
      <c r="G46" s="1026" t="n">
        <v>31</v>
      </c>
      <c r="H46" s="1027" t="s">
        <v>133</v>
      </c>
      <c r="I46" s="1028" t="n">
        <v>69</v>
      </c>
      <c r="J46" s="1029" t="s">
        <v>96</v>
      </c>
    </row>
    <row r="47" customFormat="false" ht="12.75" hidden="false" customHeight="false" outlineLevel="0" collapsed="false">
      <c r="A47" s="1021"/>
      <c r="B47" s="1022"/>
      <c r="C47" s="1030" t="s">
        <v>942</v>
      </c>
      <c r="D47" s="1031" t="s">
        <v>96</v>
      </c>
      <c r="E47" s="1032" t="s">
        <v>96</v>
      </c>
      <c r="F47" s="1032" t="s">
        <v>96</v>
      </c>
      <c r="G47" s="145" t="s">
        <v>96</v>
      </c>
      <c r="H47" s="460" t="s">
        <v>96</v>
      </c>
      <c r="I47" s="1033" t="s">
        <v>96</v>
      </c>
      <c r="J47" s="1034" t="s">
        <v>96</v>
      </c>
    </row>
    <row r="48" customFormat="false" ht="13.5" hidden="false" customHeight="false" outlineLevel="0" collapsed="false">
      <c r="A48" s="1021"/>
      <c r="B48" s="1022"/>
      <c r="C48" s="1030" t="s">
        <v>943</v>
      </c>
      <c r="D48" s="1031" t="s">
        <v>96</v>
      </c>
      <c r="E48" s="1032" t="s">
        <v>96</v>
      </c>
      <c r="F48" s="1032" t="s">
        <v>96</v>
      </c>
      <c r="G48" s="145" t="s">
        <v>96</v>
      </c>
      <c r="H48" s="460" t="s">
        <v>96</v>
      </c>
      <c r="I48" s="1033" t="s">
        <v>96</v>
      </c>
      <c r="J48" s="1034" t="s">
        <v>96</v>
      </c>
    </row>
    <row r="49" customFormat="false" ht="12.75" hidden="false" customHeight="false" outlineLevel="0" collapsed="false">
      <c r="A49" s="1021"/>
      <c r="B49" s="1035" t="s">
        <v>972</v>
      </c>
      <c r="C49" s="1023" t="s">
        <v>941</v>
      </c>
      <c r="D49" s="1031" t="s">
        <v>96</v>
      </c>
      <c r="E49" s="1032" t="s">
        <v>96</v>
      </c>
      <c r="F49" s="1032" t="s">
        <v>96</v>
      </c>
      <c r="G49" s="145" t="s">
        <v>96</v>
      </c>
      <c r="H49" s="460" t="s">
        <v>96</v>
      </c>
      <c r="I49" s="1033" t="s">
        <v>96</v>
      </c>
      <c r="J49" s="1034" t="s">
        <v>96</v>
      </c>
    </row>
    <row r="50" customFormat="false" ht="12.75" hidden="false" customHeight="false" outlineLevel="0" collapsed="false">
      <c r="A50" s="1021"/>
      <c r="B50" s="1035"/>
      <c r="C50" s="1030" t="s">
        <v>942</v>
      </c>
      <c r="D50" s="1031" t="s">
        <v>96</v>
      </c>
      <c r="E50" s="1032" t="s">
        <v>96</v>
      </c>
      <c r="F50" s="1032" t="s">
        <v>96</v>
      </c>
      <c r="G50" s="145" t="s">
        <v>96</v>
      </c>
      <c r="H50" s="460" t="s">
        <v>96</v>
      </c>
      <c r="I50" s="1033" t="s">
        <v>96</v>
      </c>
      <c r="J50" s="1034" t="s">
        <v>96</v>
      </c>
    </row>
    <row r="51" customFormat="false" ht="13.5" hidden="false" customHeight="false" outlineLevel="0" collapsed="false">
      <c r="A51" s="1021"/>
      <c r="B51" s="1035"/>
      <c r="C51" s="1030" t="s">
        <v>943</v>
      </c>
      <c r="D51" s="1036" t="s">
        <v>96</v>
      </c>
      <c r="E51" s="277" t="s">
        <v>96</v>
      </c>
      <c r="F51" s="277" t="s">
        <v>96</v>
      </c>
      <c r="G51" s="468" t="s">
        <v>96</v>
      </c>
      <c r="H51" s="470" t="s">
        <v>96</v>
      </c>
      <c r="I51" s="518" t="s">
        <v>96</v>
      </c>
      <c r="J51" s="519" t="s">
        <v>96</v>
      </c>
    </row>
    <row r="52" customFormat="false" ht="12.75" hidden="false" customHeight="true" outlineLevel="0" collapsed="false">
      <c r="A52" s="1021" t="s">
        <v>894</v>
      </c>
      <c r="B52" s="1022" t="s">
        <v>971</v>
      </c>
      <c r="C52" s="1023" t="s">
        <v>941</v>
      </c>
      <c r="D52" s="1024" t="s">
        <v>96</v>
      </c>
      <c r="E52" s="1025" t="s">
        <v>96</v>
      </c>
      <c r="F52" s="1025" t="s">
        <v>96</v>
      </c>
      <c r="G52" s="1026" t="n">
        <v>80</v>
      </c>
      <c r="H52" s="1027" t="s">
        <v>133</v>
      </c>
      <c r="I52" s="1028" t="n">
        <v>20</v>
      </c>
      <c r="J52" s="1029" t="s">
        <v>96</v>
      </c>
    </row>
    <row r="53" customFormat="false" ht="12.75" hidden="false" customHeight="false" outlineLevel="0" collapsed="false">
      <c r="A53" s="1021"/>
      <c r="B53" s="1022"/>
      <c r="C53" s="1030" t="s">
        <v>942</v>
      </c>
      <c r="D53" s="1031" t="s">
        <v>96</v>
      </c>
      <c r="E53" s="1032" t="s">
        <v>96</v>
      </c>
      <c r="F53" s="1032" t="s">
        <v>96</v>
      </c>
      <c r="G53" s="145" t="s">
        <v>96</v>
      </c>
      <c r="H53" s="460" t="s">
        <v>96</v>
      </c>
      <c r="I53" s="1033" t="s">
        <v>96</v>
      </c>
      <c r="J53" s="1034" t="s">
        <v>96</v>
      </c>
    </row>
    <row r="54" customFormat="false" ht="13.5" hidden="false" customHeight="false" outlineLevel="0" collapsed="false">
      <c r="A54" s="1021"/>
      <c r="B54" s="1022"/>
      <c r="C54" s="1030" t="s">
        <v>943</v>
      </c>
      <c r="D54" s="1031" t="s">
        <v>96</v>
      </c>
      <c r="E54" s="1032" t="s">
        <v>96</v>
      </c>
      <c r="F54" s="1032" t="s">
        <v>96</v>
      </c>
      <c r="G54" s="145" t="s">
        <v>96</v>
      </c>
      <c r="H54" s="460" t="s">
        <v>96</v>
      </c>
      <c r="I54" s="1033" t="s">
        <v>96</v>
      </c>
      <c r="J54" s="1034" t="s">
        <v>96</v>
      </c>
    </row>
    <row r="55" customFormat="false" ht="12.75" hidden="false" customHeight="false" outlineLevel="0" collapsed="false">
      <c r="A55" s="1021"/>
      <c r="B55" s="1035" t="s">
        <v>972</v>
      </c>
      <c r="C55" s="1023" t="s">
        <v>941</v>
      </c>
      <c r="D55" s="1031" t="s">
        <v>96</v>
      </c>
      <c r="E55" s="1032" t="s">
        <v>96</v>
      </c>
      <c r="F55" s="1032" t="s">
        <v>96</v>
      </c>
      <c r="G55" s="145" t="s">
        <v>96</v>
      </c>
      <c r="H55" s="460" t="s">
        <v>96</v>
      </c>
      <c r="I55" s="1033" t="s">
        <v>96</v>
      </c>
      <c r="J55" s="1034" t="s">
        <v>96</v>
      </c>
    </row>
    <row r="56" customFormat="false" ht="12.75" hidden="false" customHeight="false" outlineLevel="0" collapsed="false">
      <c r="A56" s="1021"/>
      <c r="B56" s="1035"/>
      <c r="C56" s="1030" t="s">
        <v>942</v>
      </c>
      <c r="D56" s="1031" t="s">
        <v>96</v>
      </c>
      <c r="E56" s="1032" t="s">
        <v>96</v>
      </c>
      <c r="F56" s="1032" t="s">
        <v>96</v>
      </c>
      <c r="G56" s="145" t="s">
        <v>96</v>
      </c>
      <c r="H56" s="460" t="s">
        <v>96</v>
      </c>
      <c r="I56" s="1033" t="s">
        <v>96</v>
      </c>
      <c r="J56" s="1034" t="s">
        <v>96</v>
      </c>
    </row>
    <row r="57" customFormat="false" ht="13.5" hidden="false" customHeight="false" outlineLevel="0" collapsed="false">
      <c r="A57" s="1021"/>
      <c r="B57" s="1035"/>
      <c r="C57" s="1030" t="s">
        <v>943</v>
      </c>
      <c r="D57" s="1036" t="s">
        <v>96</v>
      </c>
      <c r="E57" s="277" t="s">
        <v>96</v>
      </c>
      <c r="F57" s="277" t="s">
        <v>96</v>
      </c>
      <c r="G57" s="468" t="s">
        <v>96</v>
      </c>
      <c r="H57" s="470" t="s">
        <v>96</v>
      </c>
      <c r="I57" s="518" t="s">
        <v>96</v>
      </c>
      <c r="J57" s="519" t="s">
        <v>96</v>
      </c>
    </row>
    <row r="58" customFormat="false" ht="12.75" hidden="false" customHeight="true" outlineLevel="0" collapsed="false">
      <c r="A58" s="1021" t="s">
        <v>895</v>
      </c>
      <c r="B58" s="1022" t="s">
        <v>971</v>
      </c>
      <c r="C58" s="1023" t="s">
        <v>941</v>
      </c>
      <c r="D58" s="1024" t="s">
        <v>96</v>
      </c>
      <c r="E58" s="1025" t="s">
        <v>96</v>
      </c>
      <c r="F58" s="1025" t="s">
        <v>96</v>
      </c>
      <c r="G58" s="1026" t="s">
        <v>96</v>
      </c>
      <c r="H58" s="1027" t="s">
        <v>96</v>
      </c>
      <c r="I58" s="1028" t="s">
        <v>96</v>
      </c>
      <c r="J58" s="1029" t="s">
        <v>96</v>
      </c>
    </row>
    <row r="59" customFormat="false" ht="12.75" hidden="false" customHeight="false" outlineLevel="0" collapsed="false">
      <c r="A59" s="1021"/>
      <c r="B59" s="1022"/>
      <c r="C59" s="1030" t="s">
        <v>942</v>
      </c>
      <c r="D59" s="1031" t="s">
        <v>96</v>
      </c>
      <c r="E59" s="1032" t="s">
        <v>96</v>
      </c>
      <c r="F59" s="1032" t="s">
        <v>96</v>
      </c>
      <c r="G59" s="145" t="s">
        <v>96</v>
      </c>
      <c r="H59" s="460" t="s">
        <v>96</v>
      </c>
      <c r="I59" s="1033" t="s">
        <v>96</v>
      </c>
      <c r="J59" s="1034" t="s">
        <v>96</v>
      </c>
    </row>
    <row r="60" customFormat="false" ht="13.5" hidden="false" customHeight="false" outlineLevel="0" collapsed="false">
      <c r="A60" s="1021"/>
      <c r="B60" s="1022"/>
      <c r="C60" s="1030" t="s">
        <v>943</v>
      </c>
      <c r="D60" s="1031" t="s">
        <v>96</v>
      </c>
      <c r="E60" s="1032" t="s">
        <v>96</v>
      </c>
      <c r="F60" s="1032" t="s">
        <v>96</v>
      </c>
      <c r="G60" s="145" t="s">
        <v>96</v>
      </c>
      <c r="H60" s="460" t="s">
        <v>96</v>
      </c>
      <c r="I60" s="1033" t="s">
        <v>96</v>
      </c>
      <c r="J60" s="1034" t="s">
        <v>96</v>
      </c>
    </row>
    <row r="61" customFormat="false" ht="12.75" hidden="false" customHeight="false" outlineLevel="0" collapsed="false">
      <c r="A61" s="1021"/>
      <c r="B61" s="1035" t="s">
        <v>972</v>
      </c>
      <c r="C61" s="1023" t="s">
        <v>941</v>
      </c>
      <c r="D61" s="1031" t="s">
        <v>96</v>
      </c>
      <c r="E61" s="1032" t="s">
        <v>96</v>
      </c>
      <c r="F61" s="1032" t="s">
        <v>96</v>
      </c>
      <c r="G61" s="145" t="s">
        <v>96</v>
      </c>
      <c r="H61" s="460" t="s">
        <v>96</v>
      </c>
      <c r="I61" s="1033" t="s">
        <v>96</v>
      </c>
      <c r="J61" s="1034" t="s">
        <v>96</v>
      </c>
    </row>
    <row r="62" customFormat="false" ht="12.75" hidden="false" customHeight="false" outlineLevel="0" collapsed="false">
      <c r="A62" s="1021"/>
      <c r="B62" s="1035"/>
      <c r="C62" s="1030" t="s">
        <v>942</v>
      </c>
      <c r="D62" s="1031" t="s">
        <v>96</v>
      </c>
      <c r="E62" s="1032" t="s">
        <v>96</v>
      </c>
      <c r="F62" s="1032" t="s">
        <v>96</v>
      </c>
      <c r="G62" s="145" t="s">
        <v>96</v>
      </c>
      <c r="H62" s="460" t="s">
        <v>96</v>
      </c>
      <c r="I62" s="1033" t="s">
        <v>96</v>
      </c>
      <c r="J62" s="1034" t="s">
        <v>96</v>
      </c>
    </row>
    <row r="63" customFormat="false" ht="13.5" hidden="false" customHeight="false" outlineLevel="0" collapsed="false">
      <c r="A63" s="1021"/>
      <c r="B63" s="1035"/>
      <c r="C63" s="1030" t="s">
        <v>943</v>
      </c>
      <c r="D63" s="1036" t="s">
        <v>96</v>
      </c>
      <c r="E63" s="277" t="s">
        <v>96</v>
      </c>
      <c r="F63" s="277" t="s">
        <v>96</v>
      </c>
      <c r="G63" s="468" t="s">
        <v>96</v>
      </c>
      <c r="H63" s="470" t="s">
        <v>96</v>
      </c>
      <c r="I63" s="518" t="s">
        <v>96</v>
      </c>
      <c r="J63" s="519" t="s">
        <v>96</v>
      </c>
    </row>
    <row r="64" customFormat="false" ht="12.75" hidden="false" customHeight="true" outlineLevel="0" collapsed="false">
      <c r="A64" s="1021" t="s">
        <v>896</v>
      </c>
      <c r="B64" s="1022" t="s">
        <v>971</v>
      </c>
      <c r="C64" s="1023" t="s">
        <v>941</v>
      </c>
      <c r="D64" s="1024" t="s">
        <v>96</v>
      </c>
      <c r="E64" s="1025" t="n">
        <v>10.23</v>
      </c>
      <c r="F64" s="1025" t="s">
        <v>96</v>
      </c>
      <c r="G64" s="1026" t="n">
        <v>82.77</v>
      </c>
      <c r="H64" s="1027" t="s">
        <v>133</v>
      </c>
      <c r="I64" s="1028" t="n">
        <v>7</v>
      </c>
      <c r="J64" s="1029" t="s">
        <v>96</v>
      </c>
    </row>
    <row r="65" customFormat="false" ht="12.75" hidden="false" customHeight="false" outlineLevel="0" collapsed="false">
      <c r="A65" s="1021"/>
      <c r="B65" s="1022"/>
      <c r="C65" s="1030" t="s">
        <v>942</v>
      </c>
      <c r="D65" s="1031" t="s">
        <v>96</v>
      </c>
      <c r="E65" s="1032" t="s">
        <v>96</v>
      </c>
      <c r="F65" s="1032" t="s">
        <v>96</v>
      </c>
      <c r="G65" s="145" t="s">
        <v>96</v>
      </c>
      <c r="H65" s="460" t="s">
        <v>96</v>
      </c>
      <c r="I65" s="1033" t="s">
        <v>96</v>
      </c>
      <c r="J65" s="1034" t="s">
        <v>96</v>
      </c>
    </row>
    <row r="66" customFormat="false" ht="13.5" hidden="false" customHeight="false" outlineLevel="0" collapsed="false">
      <c r="A66" s="1021"/>
      <c r="B66" s="1022"/>
      <c r="C66" s="1030" t="s">
        <v>943</v>
      </c>
      <c r="D66" s="1031" t="s">
        <v>96</v>
      </c>
      <c r="E66" s="1032" t="s">
        <v>96</v>
      </c>
      <c r="F66" s="1032" t="s">
        <v>96</v>
      </c>
      <c r="G66" s="145" t="s">
        <v>96</v>
      </c>
      <c r="H66" s="460" t="s">
        <v>96</v>
      </c>
      <c r="I66" s="1033" t="s">
        <v>96</v>
      </c>
      <c r="J66" s="1034" t="s">
        <v>96</v>
      </c>
    </row>
    <row r="67" customFormat="false" ht="12.75" hidden="false" customHeight="false" outlineLevel="0" collapsed="false">
      <c r="A67" s="1021"/>
      <c r="B67" s="1035" t="s">
        <v>972</v>
      </c>
      <c r="C67" s="1023" t="s">
        <v>941</v>
      </c>
      <c r="D67" s="1031" t="s">
        <v>96</v>
      </c>
      <c r="E67" s="1032" t="s">
        <v>96</v>
      </c>
      <c r="F67" s="1032" t="s">
        <v>96</v>
      </c>
      <c r="G67" s="145" t="s">
        <v>96</v>
      </c>
      <c r="H67" s="460" t="s">
        <v>96</v>
      </c>
      <c r="I67" s="1033" t="s">
        <v>96</v>
      </c>
      <c r="J67" s="1034" t="s">
        <v>96</v>
      </c>
    </row>
    <row r="68" customFormat="false" ht="12.75" hidden="false" customHeight="false" outlineLevel="0" collapsed="false">
      <c r="A68" s="1021"/>
      <c r="B68" s="1035"/>
      <c r="C68" s="1030" t="s">
        <v>942</v>
      </c>
      <c r="D68" s="1031" t="s">
        <v>96</v>
      </c>
      <c r="E68" s="1032" t="s">
        <v>96</v>
      </c>
      <c r="F68" s="1032" t="s">
        <v>96</v>
      </c>
      <c r="G68" s="145" t="s">
        <v>96</v>
      </c>
      <c r="H68" s="460" t="s">
        <v>96</v>
      </c>
      <c r="I68" s="1033" t="s">
        <v>96</v>
      </c>
      <c r="J68" s="1034" t="s">
        <v>96</v>
      </c>
    </row>
    <row r="69" customFormat="false" ht="13.5" hidden="false" customHeight="false" outlineLevel="0" collapsed="false">
      <c r="A69" s="1021"/>
      <c r="B69" s="1035"/>
      <c r="C69" s="1030" t="s">
        <v>943</v>
      </c>
      <c r="D69" s="1036" t="s">
        <v>96</v>
      </c>
      <c r="E69" s="277" t="s">
        <v>96</v>
      </c>
      <c r="F69" s="277" t="s">
        <v>96</v>
      </c>
      <c r="G69" s="468" t="s">
        <v>96</v>
      </c>
      <c r="H69" s="470" t="s">
        <v>96</v>
      </c>
      <c r="I69" s="518" t="s">
        <v>96</v>
      </c>
      <c r="J69" s="519" t="s">
        <v>96</v>
      </c>
    </row>
    <row r="70" customFormat="false" ht="12.75" hidden="false" customHeight="true" outlineLevel="0" collapsed="false">
      <c r="A70" s="1021" t="s">
        <v>974</v>
      </c>
      <c r="B70" s="1022" t="s">
        <v>971</v>
      </c>
      <c r="C70" s="1023" t="s">
        <v>941</v>
      </c>
      <c r="D70" s="1024" t="s">
        <v>96</v>
      </c>
      <c r="E70" s="1025" t="n">
        <v>10.23</v>
      </c>
      <c r="F70" s="1025" t="s">
        <v>96</v>
      </c>
      <c r="G70" s="1026" t="n">
        <v>82.77</v>
      </c>
      <c r="H70" s="1027" t="s">
        <v>133</v>
      </c>
      <c r="I70" s="1028" t="n">
        <v>7</v>
      </c>
      <c r="J70" s="1029" t="s">
        <v>96</v>
      </c>
    </row>
    <row r="71" customFormat="false" ht="12.75" hidden="false" customHeight="false" outlineLevel="0" collapsed="false">
      <c r="A71" s="1021"/>
      <c r="B71" s="1022"/>
      <c r="C71" s="1030" t="s">
        <v>942</v>
      </c>
      <c r="D71" s="1031" t="s">
        <v>96</v>
      </c>
      <c r="E71" s="1032" t="s">
        <v>96</v>
      </c>
      <c r="F71" s="1032" t="s">
        <v>96</v>
      </c>
      <c r="G71" s="145" t="s">
        <v>96</v>
      </c>
      <c r="H71" s="460" t="s">
        <v>96</v>
      </c>
      <c r="I71" s="1033" t="s">
        <v>96</v>
      </c>
      <c r="J71" s="1034" t="s">
        <v>96</v>
      </c>
    </row>
    <row r="72" customFormat="false" ht="13.5" hidden="false" customHeight="false" outlineLevel="0" collapsed="false">
      <c r="A72" s="1021"/>
      <c r="B72" s="1022"/>
      <c r="C72" s="1030" t="s">
        <v>943</v>
      </c>
      <c r="D72" s="1031" t="s">
        <v>96</v>
      </c>
      <c r="E72" s="1032" t="s">
        <v>96</v>
      </c>
      <c r="F72" s="1032" t="s">
        <v>96</v>
      </c>
      <c r="G72" s="145" t="s">
        <v>96</v>
      </c>
      <c r="H72" s="460" t="s">
        <v>96</v>
      </c>
      <c r="I72" s="1033" t="s">
        <v>96</v>
      </c>
      <c r="J72" s="1034" t="s">
        <v>96</v>
      </c>
    </row>
    <row r="73" customFormat="false" ht="12.75" hidden="false" customHeight="false" outlineLevel="0" collapsed="false">
      <c r="A73" s="1021"/>
      <c r="B73" s="1035" t="s">
        <v>972</v>
      </c>
      <c r="C73" s="1023" t="s">
        <v>941</v>
      </c>
      <c r="D73" s="1031" t="s">
        <v>96</v>
      </c>
      <c r="E73" s="1032" t="s">
        <v>96</v>
      </c>
      <c r="F73" s="1032" t="s">
        <v>96</v>
      </c>
      <c r="G73" s="145" t="s">
        <v>96</v>
      </c>
      <c r="H73" s="460" t="s">
        <v>96</v>
      </c>
      <c r="I73" s="1033" t="s">
        <v>96</v>
      </c>
      <c r="J73" s="1034" t="s">
        <v>96</v>
      </c>
    </row>
    <row r="74" customFormat="false" ht="12.75" hidden="false" customHeight="false" outlineLevel="0" collapsed="false">
      <c r="A74" s="1021"/>
      <c r="B74" s="1035"/>
      <c r="C74" s="1030" t="s">
        <v>942</v>
      </c>
      <c r="D74" s="1031" t="s">
        <v>96</v>
      </c>
      <c r="E74" s="1032" t="s">
        <v>96</v>
      </c>
      <c r="F74" s="1032" t="s">
        <v>96</v>
      </c>
      <c r="G74" s="145" t="s">
        <v>96</v>
      </c>
      <c r="H74" s="460" t="s">
        <v>96</v>
      </c>
      <c r="I74" s="1033" t="s">
        <v>96</v>
      </c>
      <c r="J74" s="1034" t="s">
        <v>96</v>
      </c>
    </row>
    <row r="75" customFormat="false" ht="13.5" hidden="false" customHeight="false" outlineLevel="0" collapsed="false">
      <c r="A75" s="1021"/>
      <c r="B75" s="1035"/>
      <c r="C75" s="1030" t="s">
        <v>943</v>
      </c>
      <c r="D75" s="1036" t="s">
        <v>96</v>
      </c>
      <c r="E75" s="277" t="s">
        <v>96</v>
      </c>
      <c r="F75" s="277" t="s">
        <v>96</v>
      </c>
      <c r="G75" s="468" t="s">
        <v>96</v>
      </c>
      <c r="H75" s="470" t="s">
        <v>96</v>
      </c>
      <c r="I75" s="518" t="s">
        <v>96</v>
      </c>
      <c r="J75" s="519" t="s">
        <v>96</v>
      </c>
    </row>
    <row r="76" customFormat="false" ht="12.75" hidden="false" customHeight="true" outlineLevel="0" collapsed="false">
      <c r="A76" s="1021" t="s">
        <v>898</v>
      </c>
      <c r="B76" s="1022" t="s">
        <v>971</v>
      </c>
      <c r="C76" s="1023" t="s">
        <v>941</v>
      </c>
      <c r="D76" s="1024" t="s">
        <v>96</v>
      </c>
      <c r="E76" s="1025" t="n">
        <v>93</v>
      </c>
      <c r="F76" s="1025" t="s">
        <v>96</v>
      </c>
      <c r="G76" s="1026" t="n">
        <v>7</v>
      </c>
      <c r="H76" s="1027" t="s">
        <v>133</v>
      </c>
      <c r="I76" s="1028" t="n">
        <v>0</v>
      </c>
      <c r="J76" s="1029" t="s">
        <v>96</v>
      </c>
    </row>
    <row r="77" customFormat="false" ht="12.75" hidden="false" customHeight="false" outlineLevel="0" collapsed="false">
      <c r="A77" s="1021"/>
      <c r="B77" s="1022"/>
      <c r="C77" s="1030" t="s">
        <v>942</v>
      </c>
      <c r="D77" s="1031" t="s">
        <v>96</v>
      </c>
      <c r="E77" s="1032" t="s">
        <v>96</v>
      </c>
      <c r="F77" s="1032" t="s">
        <v>96</v>
      </c>
      <c r="G77" s="145" t="s">
        <v>96</v>
      </c>
      <c r="H77" s="460" t="s">
        <v>96</v>
      </c>
      <c r="I77" s="1033" t="s">
        <v>96</v>
      </c>
      <c r="J77" s="1034" t="s">
        <v>96</v>
      </c>
    </row>
    <row r="78" customFormat="false" ht="13.5" hidden="false" customHeight="false" outlineLevel="0" collapsed="false">
      <c r="A78" s="1021"/>
      <c r="B78" s="1022"/>
      <c r="C78" s="1030" t="s">
        <v>943</v>
      </c>
      <c r="D78" s="1031" t="s">
        <v>96</v>
      </c>
      <c r="E78" s="1032" t="s">
        <v>96</v>
      </c>
      <c r="F78" s="1032" t="s">
        <v>96</v>
      </c>
      <c r="G78" s="145" t="s">
        <v>96</v>
      </c>
      <c r="H78" s="460" t="s">
        <v>96</v>
      </c>
      <c r="I78" s="1033" t="s">
        <v>96</v>
      </c>
      <c r="J78" s="1034" t="s">
        <v>96</v>
      </c>
    </row>
    <row r="79" customFormat="false" ht="12.75" hidden="false" customHeight="false" outlineLevel="0" collapsed="false">
      <c r="A79" s="1021"/>
      <c r="B79" s="1035" t="s">
        <v>972</v>
      </c>
      <c r="C79" s="1023" t="s">
        <v>941</v>
      </c>
      <c r="D79" s="1031" t="s">
        <v>96</v>
      </c>
      <c r="E79" s="1032" t="s">
        <v>96</v>
      </c>
      <c r="F79" s="1032" t="s">
        <v>96</v>
      </c>
      <c r="G79" s="145" t="s">
        <v>96</v>
      </c>
      <c r="H79" s="460" t="s">
        <v>96</v>
      </c>
      <c r="I79" s="1033" t="s">
        <v>96</v>
      </c>
      <c r="J79" s="1034" t="s">
        <v>96</v>
      </c>
    </row>
    <row r="80" customFormat="false" ht="12.75" hidden="false" customHeight="false" outlineLevel="0" collapsed="false">
      <c r="A80" s="1021"/>
      <c r="B80" s="1035"/>
      <c r="C80" s="1030" t="s">
        <v>942</v>
      </c>
      <c r="D80" s="1031" t="s">
        <v>96</v>
      </c>
      <c r="E80" s="1032" t="s">
        <v>96</v>
      </c>
      <c r="F80" s="1032" t="s">
        <v>96</v>
      </c>
      <c r="G80" s="145" t="s">
        <v>96</v>
      </c>
      <c r="H80" s="460" t="s">
        <v>96</v>
      </c>
      <c r="I80" s="1033" t="s">
        <v>96</v>
      </c>
      <c r="J80" s="1034" t="s">
        <v>96</v>
      </c>
    </row>
    <row r="81" customFormat="false" ht="13.5" hidden="false" customHeight="false" outlineLevel="0" collapsed="false">
      <c r="A81" s="1021"/>
      <c r="B81" s="1035"/>
      <c r="C81" s="1030" t="s">
        <v>943</v>
      </c>
      <c r="D81" s="1036" t="s">
        <v>96</v>
      </c>
      <c r="E81" s="277" t="s">
        <v>96</v>
      </c>
      <c r="F81" s="277" t="s">
        <v>96</v>
      </c>
      <c r="G81" s="468" t="s">
        <v>96</v>
      </c>
      <c r="H81" s="470" t="s">
        <v>96</v>
      </c>
      <c r="I81" s="518" t="s">
        <v>96</v>
      </c>
      <c r="J81" s="519" t="s">
        <v>96</v>
      </c>
    </row>
    <row r="82" customFormat="false" ht="12.75" hidden="false" customHeight="true" outlineLevel="0" collapsed="false">
      <c r="A82" s="1021" t="s">
        <v>975</v>
      </c>
      <c r="B82" s="1022" t="s">
        <v>971</v>
      </c>
      <c r="C82" s="1023" t="s">
        <v>941</v>
      </c>
      <c r="D82" s="1024" t="s">
        <v>96</v>
      </c>
      <c r="E82" s="1025" t="s">
        <v>96</v>
      </c>
      <c r="F82" s="1025" t="s">
        <v>96</v>
      </c>
      <c r="G82" s="1026" t="n">
        <v>100</v>
      </c>
      <c r="H82" s="1027" t="s">
        <v>133</v>
      </c>
      <c r="I82" s="1028" t="n">
        <v>0</v>
      </c>
      <c r="J82" s="1029" t="s">
        <v>96</v>
      </c>
    </row>
    <row r="83" customFormat="false" ht="12.75" hidden="false" customHeight="false" outlineLevel="0" collapsed="false">
      <c r="A83" s="1021"/>
      <c r="B83" s="1022"/>
      <c r="C83" s="1030" t="s">
        <v>942</v>
      </c>
      <c r="D83" s="1031" t="s">
        <v>96</v>
      </c>
      <c r="E83" s="1032" t="s">
        <v>96</v>
      </c>
      <c r="F83" s="1032" t="s">
        <v>96</v>
      </c>
      <c r="G83" s="145" t="s">
        <v>96</v>
      </c>
      <c r="H83" s="460" t="s">
        <v>96</v>
      </c>
      <c r="I83" s="1033" t="s">
        <v>96</v>
      </c>
      <c r="J83" s="1034" t="s">
        <v>96</v>
      </c>
    </row>
    <row r="84" customFormat="false" ht="13.5" hidden="false" customHeight="false" outlineLevel="0" collapsed="false">
      <c r="A84" s="1021"/>
      <c r="B84" s="1022"/>
      <c r="C84" s="1030" t="s">
        <v>943</v>
      </c>
      <c r="D84" s="1031" t="s">
        <v>96</v>
      </c>
      <c r="E84" s="1032" t="s">
        <v>96</v>
      </c>
      <c r="F84" s="1032" t="s">
        <v>96</v>
      </c>
      <c r="G84" s="145" t="s">
        <v>96</v>
      </c>
      <c r="H84" s="460" t="s">
        <v>96</v>
      </c>
      <c r="I84" s="1033" t="s">
        <v>96</v>
      </c>
      <c r="J84" s="1034" t="s">
        <v>96</v>
      </c>
    </row>
    <row r="85" customFormat="false" ht="12.75" hidden="false" customHeight="false" outlineLevel="0" collapsed="false">
      <c r="A85" s="1021"/>
      <c r="B85" s="1035" t="s">
        <v>972</v>
      </c>
      <c r="C85" s="1023" t="s">
        <v>941</v>
      </c>
      <c r="D85" s="1031" t="s">
        <v>96</v>
      </c>
      <c r="E85" s="1032" t="s">
        <v>96</v>
      </c>
      <c r="F85" s="1032" t="s">
        <v>96</v>
      </c>
      <c r="G85" s="145" t="s">
        <v>96</v>
      </c>
      <c r="H85" s="460" t="s">
        <v>96</v>
      </c>
      <c r="I85" s="1033" t="s">
        <v>96</v>
      </c>
      <c r="J85" s="1034" t="s">
        <v>96</v>
      </c>
    </row>
    <row r="86" customFormat="false" ht="12.75" hidden="false" customHeight="false" outlineLevel="0" collapsed="false">
      <c r="A86" s="1021"/>
      <c r="B86" s="1035"/>
      <c r="C86" s="1030" t="s">
        <v>942</v>
      </c>
      <c r="D86" s="1031" t="s">
        <v>96</v>
      </c>
      <c r="E86" s="1032" t="s">
        <v>96</v>
      </c>
      <c r="F86" s="1032" t="s">
        <v>96</v>
      </c>
      <c r="G86" s="145" t="s">
        <v>96</v>
      </c>
      <c r="H86" s="460" t="s">
        <v>96</v>
      </c>
      <c r="I86" s="1033" t="s">
        <v>96</v>
      </c>
      <c r="J86" s="1034" t="s">
        <v>96</v>
      </c>
    </row>
    <row r="87" customFormat="false" ht="13.5" hidden="false" customHeight="false" outlineLevel="0" collapsed="false">
      <c r="A87" s="1021"/>
      <c r="B87" s="1035"/>
      <c r="C87" s="1037" t="s">
        <v>943</v>
      </c>
      <c r="D87" s="1038" t="s">
        <v>96</v>
      </c>
      <c r="E87" s="1039" t="s">
        <v>96</v>
      </c>
      <c r="F87" s="1039" t="s">
        <v>96</v>
      </c>
      <c r="G87" s="1040" t="s">
        <v>96</v>
      </c>
      <c r="H87" s="1041" t="s">
        <v>96</v>
      </c>
      <c r="I87" s="1042" t="s">
        <v>96</v>
      </c>
      <c r="J87" s="916" t="s">
        <v>96</v>
      </c>
    </row>
    <row r="88" customFormat="false" ht="12.75" hidden="false" customHeight="true" outlineLevel="0" collapsed="false">
      <c r="A88" s="1043" t="s">
        <v>976</v>
      </c>
      <c r="B88" s="1022" t="s">
        <v>971</v>
      </c>
      <c r="C88" s="1023" t="s">
        <v>941</v>
      </c>
      <c r="D88" s="1024"/>
      <c r="E88" s="1025"/>
      <c r="F88" s="1025"/>
      <c r="G88" s="1026"/>
      <c r="H88" s="1027"/>
      <c r="I88" s="1028"/>
      <c r="J88" s="1029"/>
    </row>
    <row r="89" customFormat="false" ht="12.75" hidden="false" customHeight="false" outlineLevel="0" collapsed="false">
      <c r="A89" s="1043"/>
      <c r="B89" s="1022"/>
      <c r="C89" s="1030" t="s">
        <v>942</v>
      </c>
      <c r="D89" s="1031"/>
      <c r="E89" s="1032"/>
      <c r="F89" s="1032"/>
      <c r="G89" s="145"/>
      <c r="H89" s="460"/>
      <c r="I89" s="1033"/>
      <c r="J89" s="1034"/>
    </row>
    <row r="90" customFormat="false" ht="13.5" hidden="false" customHeight="false" outlineLevel="0" collapsed="false">
      <c r="A90" s="1043"/>
      <c r="B90" s="1022"/>
      <c r="C90" s="1030" t="s">
        <v>943</v>
      </c>
      <c r="D90" s="1031"/>
      <c r="E90" s="1032"/>
      <c r="F90" s="1032"/>
      <c r="G90" s="145"/>
      <c r="H90" s="460"/>
      <c r="I90" s="1033"/>
      <c r="J90" s="1034"/>
    </row>
    <row r="91" customFormat="false" ht="12.75" hidden="false" customHeight="false" outlineLevel="0" collapsed="false">
      <c r="A91" s="1043"/>
      <c r="B91" s="1035" t="s">
        <v>972</v>
      </c>
      <c r="C91" s="1023" t="s">
        <v>941</v>
      </c>
      <c r="D91" s="1031"/>
      <c r="E91" s="1032"/>
      <c r="F91" s="1032"/>
      <c r="G91" s="145"/>
      <c r="H91" s="460"/>
      <c r="I91" s="1033"/>
      <c r="J91" s="1034"/>
    </row>
    <row r="92" customFormat="false" ht="12.75" hidden="false" customHeight="false" outlineLevel="0" collapsed="false">
      <c r="A92" s="1043"/>
      <c r="B92" s="1035"/>
      <c r="C92" s="1030" t="s">
        <v>942</v>
      </c>
      <c r="D92" s="1031"/>
      <c r="E92" s="1032"/>
      <c r="F92" s="1032"/>
      <c r="G92" s="145"/>
      <c r="H92" s="460"/>
      <c r="I92" s="1033"/>
      <c r="J92" s="1034"/>
    </row>
    <row r="93" customFormat="false" ht="13.5" hidden="false" customHeight="false" outlineLevel="0" collapsed="false">
      <c r="A93" s="1043"/>
      <c r="B93" s="1035"/>
      <c r="C93" s="1044" t="s">
        <v>943</v>
      </c>
      <c r="D93" s="1036"/>
      <c r="E93" s="277"/>
      <c r="F93" s="277"/>
      <c r="G93" s="468"/>
      <c r="H93" s="470"/>
      <c r="I93" s="518"/>
      <c r="J93" s="519"/>
    </row>
    <row r="94" customFormat="false" ht="30.75" hidden="false" customHeight="true" outlineLevel="0" collapsed="false">
      <c r="A94" s="1045" t="s">
        <v>977</v>
      </c>
      <c r="B94" s="1045"/>
      <c r="C94" s="1045"/>
      <c r="D94" s="1045"/>
      <c r="E94" s="1045"/>
      <c r="F94" s="1045"/>
      <c r="G94" s="1045"/>
      <c r="H94" s="1045"/>
      <c r="I94" s="1045"/>
      <c r="J94" s="1045"/>
    </row>
    <row r="95" customFormat="false" ht="30.75" hidden="false" customHeight="true" outlineLevel="0" collapsed="false">
      <c r="A95" s="1046" t="s">
        <v>978</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79</v>
      </c>
      <c r="K1" s="114" t="s">
        <v>77</v>
      </c>
    </row>
    <row r="2" customFormat="false" ht="17.25" hidden="false" customHeight="true" outlineLevel="0" collapsed="false">
      <c r="A2" s="661" t="s">
        <v>980</v>
      </c>
      <c r="K2" s="114" t="s">
        <v>79</v>
      </c>
    </row>
    <row r="3" customFormat="false" ht="15.75" hidden="false" customHeight="true" outlineLevel="0" collapsed="false">
      <c r="A3" s="661" t="s">
        <v>220</v>
      </c>
      <c r="K3" s="114" t="s">
        <v>80</v>
      </c>
    </row>
    <row r="4" customFormat="false" ht="13.5" hidden="false" customHeight="true" outlineLevel="0" collapsed="false">
      <c r="A4" s="1047"/>
      <c r="K4" s="929"/>
    </row>
    <row r="5" customFormat="false" ht="14.25" hidden="false" customHeight="true" outlineLevel="0" collapsed="false">
      <c r="A5" s="153" t="s">
        <v>464</v>
      </c>
      <c r="B5" s="1048" t="s">
        <v>981</v>
      </c>
      <c r="C5" s="1048"/>
      <c r="D5" s="1048"/>
      <c r="E5" s="1048"/>
      <c r="F5" s="1048"/>
      <c r="G5" s="1048"/>
      <c r="H5" s="1048"/>
      <c r="I5" s="1048"/>
      <c r="J5" s="1049" t="s">
        <v>795</v>
      </c>
      <c r="K5" s="1049"/>
    </row>
    <row r="6" customFormat="false" ht="24" hidden="false" customHeight="true" outlineLevel="0" collapsed="false">
      <c r="A6" s="1050" t="s">
        <v>468</v>
      </c>
      <c r="B6" s="941" t="s">
        <v>982</v>
      </c>
      <c r="C6" s="1051" t="s">
        <v>983</v>
      </c>
      <c r="D6" s="1052" t="s">
        <v>984</v>
      </c>
      <c r="E6" s="1052"/>
      <c r="F6" s="1052"/>
      <c r="G6" s="1052"/>
      <c r="H6" s="1052"/>
      <c r="I6" s="1052"/>
      <c r="J6" s="1053" t="s">
        <v>985</v>
      </c>
      <c r="K6" s="1053"/>
    </row>
    <row r="7" customFormat="false" ht="14.25" hidden="false" customHeight="true" outlineLevel="0" collapsed="false">
      <c r="A7" s="509"/>
      <c r="B7" s="293" t="s">
        <v>986</v>
      </c>
      <c r="C7" s="883" t="s">
        <v>987</v>
      </c>
      <c r="D7" s="408" t="s">
        <v>965</v>
      </c>
      <c r="E7" s="408" t="s">
        <v>988</v>
      </c>
      <c r="F7" s="408" t="s">
        <v>967</v>
      </c>
      <c r="G7" s="408" t="s">
        <v>989</v>
      </c>
      <c r="H7" s="1054" t="s">
        <v>990</v>
      </c>
      <c r="I7" s="1055" t="s">
        <v>761</v>
      </c>
      <c r="J7" s="1056" t="s">
        <v>991</v>
      </c>
      <c r="K7" s="1056"/>
    </row>
    <row r="8" customFormat="false" ht="13.5" hidden="false" customHeight="true" outlineLevel="0" collapsed="false">
      <c r="A8" s="962" t="s">
        <v>992</v>
      </c>
      <c r="B8" s="156" t="n">
        <v>1554.696</v>
      </c>
      <c r="C8" s="1057"/>
      <c r="D8" s="159" t="s">
        <v>132</v>
      </c>
      <c r="E8" s="156" t="n">
        <v>58258451.454</v>
      </c>
      <c r="F8" s="159" t="s">
        <v>132</v>
      </c>
      <c r="G8" s="156" t="n">
        <v>28653607.996</v>
      </c>
      <c r="H8" s="156" t="n">
        <v>13750444.935</v>
      </c>
      <c r="I8" s="159" t="s">
        <v>132</v>
      </c>
      <c r="J8" s="1058" t="s">
        <v>965</v>
      </c>
      <c r="K8" s="1059" t="s">
        <v>96</v>
      </c>
    </row>
    <row r="9" customFormat="false" ht="12" hidden="false" customHeight="true" outlineLevel="0" collapsed="false">
      <c r="A9" s="1060" t="s">
        <v>813</v>
      </c>
      <c r="B9" s="1061"/>
      <c r="C9" s="1062"/>
      <c r="D9" s="1062"/>
      <c r="E9" s="1062"/>
      <c r="F9" s="1062"/>
      <c r="G9" s="1062"/>
      <c r="H9" s="1063"/>
      <c r="I9" s="1064"/>
      <c r="J9" s="1065" t="s">
        <v>988</v>
      </c>
      <c r="K9" s="158" t="n">
        <v>0.00100000027255259</v>
      </c>
    </row>
    <row r="10" customFormat="false" ht="12" hidden="false" customHeight="true" outlineLevel="0" collapsed="false">
      <c r="A10" s="84" t="s">
        <v>814</v>
      </c>
      <c r="B10" s="20" t="s">
        <v>133</v>
      </c>
      <c r="C10" s="20" t="s">
        <v>133</v>
      </c>
      <c r="D10" s="20" t="s">
        <v>133</v>
      </c>
      <c r="E10" s="20" t="s">
        <v>133</v>
      </c>
      <c r="F10" s="20" t="s">
        <v>133</v>
      </c>
      <c r="G10" s="20" t="s">
        <v>133</v>
      </c>
      <c r="H10" s="20" t="s">
        <v>133</v>
      </c>
      <c r="I10" s="21" t="s">
        <v>133</v>
      </c>
      <c r="J10" s="1065" t="s">
        <v>989</v>
      </c>
      <c r="K10" s="158" t="n">
        <v>0.0199999997269532</v>
      </c>
    </row>
    <row r="11" customFormat="false" ht="13.5" hidden="false" customHeight="true" outlineLevel="0" collapsed="false">
      <c r="A11" s="84" t="s">
        <v>815</v>
      </c>
      <c r="B11" s="20" t="s">
        <v>133</v>
      </c>
      <c r="C11" s="20" t="s">
        <v>133</v>
      </c>
      <c r="D11" s="20" t="s">
        <v>133</v>
      </c>
      <c r="E11" s="20" t="s">
        <v>133</v>
      </c>
      <c r="F11" s="20" t="s">
        <v>133</v>
      </c>
      <c r="G11" s="20" t="s">
        <v>133</v>
      </c>
      <c r="H11" s="20" t="s">
        <v>133</v>
      </c>
      <c r="I11" s="21" t="s">
        <v>133</v>
      </c>
      <c r="J11" s="1066" t="s">
        <v>993</v>
      </c>
      <c r="K11" s="160" t="s">
        <v>96</v>
      </c>
    </row>
    <row r="12" customFormat="false" ht="12" hidden="false" customHeight="true" outlineLevel="0" collapsed="false">
      <c r="A12" s="1060" t="s">
        <v>816</v>
      </c>
      <c r="B12" s="1061"/>
      <c r="C12" s="1062"/>
      <c r="D12" s="1062"/>
      <c r="E12" s="1062"/>
      <c r="F12" s="1062"/>
      <c r="G12" s="1062"/>
      <c r="H12" s="1063"/>
      <c r="I12" s="1064"/>
      <c r="K12" s="31"/>
    </row>
    <row r="13" customFormat="false" ht="12" hidden="false" customHeight="true" outlineLevel="0" collapsed="false">
      <c r="A13" s="84" t="s">
        <v>817</v>
      </c>
      <c r="B13" s="20" t="n">
        <v>620.708</v>
      </c>
      <c r="C13" s="20" t="n">
        <v>106.59</v>
      </c>
      <c r="D13" s="20" t="s">
        <v>96</v>
      </c>
      <c r="E13" s="20" t="n">
        <v>48359797.71</v>
      </c>
      <c r="F13" s="20" t="s">
        <v>96</v>
      </c>
      <c r="G13" s="20" t="n">
        <v>20725627.59</v>
      </c>
      <c r="H13" s="20" t="n">
        <v>5440384.085</v>
      </c>
      <c r="I13" s="21" t="s">
        <v>96</v>
      </c>
    </row>
    <row r="14" customFormat="false" ht="12" hidden="false" customHeight="true" outlineLevel="0" collapsed="false">
      <c r="A14" s="84" t="s">
        <v>818</v>
      </c>
      <c r="B14" s="20" t="n">
        <v>78.474</v>
      </c>
      <c r="C14" s="20" t="s">
        <v>133</v>
      </c>
      <c r="D14" s="20" t="s">
        <v>96</v>
      </c>
      <c r="E14" s="20" t="s">
        <v>133</v>
      </c>
      <c r="F14" s="20" t="s">
        <v>96</v>
      </c>
      <c r="G14" s="20" t="s">
        <v>133</v>
      </c>
      <c r="H14" s="20" t="s">
        <v>133</v>
      </c>
      <c r="I14" s="21" t="s">
        <v>96</v>
      </c>
    </row>
    <row r="15" customFormat="false" ht="12" hidden="false" customHeight="true" outlineLevel="0" collapsed="false">
      <c r="A15" s="84" t="s">
        <v>819</v>
      </c>
      <c r="B15" s="20" t="n">
        <v>855.514</v>
      </c>
      <c r="C15" s="20" t="n">
        <v>30.55086767</v>
      </c>
      <c r="D15" s="20" t="s">
        <v>96</v>
      </c>
      <c r="E15" s="20" t="n">
        <v>9898653.744</v>
      </c>
      <c r="F15" s="20" t="s">
        <v>96</v>
      </c>
      <c r="G15" s="20" t="n">
        <v>7927980.406</v>
      </c>
      <c r="H15" s="20" t="n">
        <v>8310060.85</v>
      </c>
      <c r="I15" s="21" t="s">
        <v>96</v>
      </c>
    </row>
    <row r="16" customFormat="false" ht="12" hidden="false" customHeight="true" outlineLevel="0" collapsed="false">
      <c r="A16" s="962" t="s">
        <v>893</v>
      </c>
      <c r="B16" s="20" t="n">
        <v>446.35</v>
      </c>
      <c r="C16" s="20" t="n">
        <v>6.167142377</v>
      </c>
      <c r="D16" s="20" t="s">
        <v>96</v>
      </c>
      <c r="E16" s="20" t="s">
        <v>96</v>
      </c>
      <c r="F16" s="20" t="s">
        <v>96</v>
      </c>
      <c r="G16" s="20" t="n">
        <v>853338.24</v>
      </c>
      <c r="H16" s="20" t="n">
        <v>1899365.76</v>
      </c>
      <c r="I16" s="21" t="s">
        <v>96</v>
      </c>
    </row>
    <row r="17" customFormat="false" ht="12" hidden="false" customHeight="true" outlineLevel="0" collapsed="false">
      <c r="A17" s="962" t="s">
        <v>898</v>
      </c>
      <c r="B17" s="20" t="n">
        <v>1609.497</v>
      </c>
      <c r="C17" s="20" t="n">
        <v>10.61273087</v>
      </c>
      <c r="D17" s="20" t="s">
        <v>96</v>
      </c>
      <c r="E17" s="20" t="n">
        <v>15885477.41</v>
      </c>
      <c r="F17" s="20" t="s">
        <v>96</v>
      </c>
      <c r="G17" s="20" t="n">
        <v>1195681.095</v>
      </c>
      <c r="H17" s="20" t="s">
        <v>96</v>
      </c>
      <c r="I17" s="21" t="s">
        <v>96</v>
      </c>
    </row>
    <row r="18" customFormat="false" ht="12" hidden="false" customHeight="true" outlineLevel="0" collapsed="false">
      <c r="A18" s="962" t="s">
        <v>899</v>
      </c>
      <c r="B18" s="20" t="n">
        <v>8255.807</v>
      </c>
      <c r="C18" s="20" t="n">
        <v>0.49273218</v>
      </c>
      <c r="D18" s="20" t="s">
        <v>96</v>
      </c>
      <c r="E18" s="20" t="s">
        <v>96</v>
      </c>
      <c r="F18" s="20" t="s">
        <v>96</v>
      </c>
      <c r="G18" s="20" t="n">
        <v>4067901.78</v>
      </c>
      <c r="H18" s="20" t="s">
        <v>96</v>
      </c>
      <c r="I18" s="21" t="s">
        <v>96</v>
      </c>
    </row>
    <row r="19" customFormat="false" ht="12" hidden="false" customHeight="true" outlineLevel="0" collapsed="false">
      <c r="A19" s="1067" t="s">
        <v>892</v>
      </c>
      <c r="B19" s="20" t="s">
        <v>96</v>
      </c>
      <c r="C19" s="20" t="s">
        <v>96</v>
      </c>
      <c r="D19" s="20" t="s">
        <v>96</v>
      </c>
      <c r="E19" s="20" t="s">
        <v>96</v>
      </c>
      <c r="F19" s="20" t="s">
        <v>96</v>
      </c>
      <c r="G19" s="20" t="s">
        <v>96</v>
      </c>
      <c r="H19" s="20" t="s">
        <v>96</v>
      </c>
      <c r="I19" s="21" t="s">
        <v>96</v>
      </c>
    </row>
    <row r="20" customFormat="false" ht="12" hidden="false" customHeight="true" outlineLevel="0" collapsed="false">
      <c r="A20" s="1067" t="s">
        <v>894</v>
      </c>
      <c r="B20" s="20" t="n">
        <v>73.97</v>
      </c>
      <c r="C20" s="20" t="n">
        <v>9.412863637</v>
      </c>
      <c r="D20" s="20" t="s">
        <v>96</v>
      </c>
      <c r="E20" s="20" t="s">
        <v>96</v>
      </c>
      <c r="F20" s="20" t="s">
        <v>96</v>
      </c>
      <c r="G20" s="20" t="n">
        <v>557015.6186</v>
      </c>
      <c r="H20" s="20" t="n">
        <v>139253.9046</v>
      </c>
      <c r="I20" s="21" t="s">
        <v>96</v>
      </c>
    </row>
    <row r="21" customFormat="false" ht="12.75" hidden="false" customHeight="false" outlineLevel="0" collapsed="false">
      <c r="A21" s="1067" t="s">
        <v>994</v>
      </c>
      <c r="B21" s="20" t="s">
        <v>96</v>
      </c>
      <c r="C21" s="20" t="s">
        <v>96</v>
      </c>
      <c r="D21" s="20" t="s">
        <v>96</v>
      </c>
      <c r="E21" s="20" t="s">
        <v>96</v>
      </c>
      <c r="F21" s="20" t="s">
        <v>96</v>
      </c>
      <c r="G21" s="20" t="s">
        <v>96</v>
      </c>
      <c r="H21" s="20" t="s">
        <v>96</v>
      </c>
      <c r="I21" s="21" t="s">
        <v>96</v>
      </c>
    </row>
    <row r="22" customFormat="false" ht="12" hidden="false" customHeight="true" outlineLevel="0" collapsed="false">
      <c r="A22" s="1067" t="s">
        <v>896</v>
      </c>
      <c r="B22" s="20" t="n">
        <v>55.126</v>
      </c>
      <c r="C22" s="20" t="n">
        <v>42.18299895</v>
      </c>
      <c r="D22" s="20" t="s">
        <v>96</v>
      </c>
      <c r="E22" s="20" t="n">
        <v>237886.374</v>
      </c>
      <c r="F22" s="20" t="s">
        <v>96</v>
      </c>
      <c r="G22" s="20" t="n">
        <v>1924717.026</v>
      </c>
      <c r="H22" s="20" t="n">
        <v>162776.6</v>
      </c>
      <c r="I22" s="21" t="s">
        <v>96</v>
      </c>
    </row>
    <row r="23" customFormat="false" ht="13.5" hidden="false" customHeight="true" outlineLevel="0" collapsed="false">
      <c r="A23" s="1067" t="s">
        <v>897</v>
      </c>
      <c r="B23" s="20" t="n">
        <v>15.958</v>
      </c>
      <c r="C23" s="20" t="n">
        <v>25</v>
      </c>
      <c r="D23" s="20" t="s">
        <v>96</v>
      </c>
      <c r="E23" s="20" t="n">
        <v>40812.585</v>
      </c>
      <c r="F23" s="20" t="s">
        <v>96</v>
      </c>
      <c r="G23" s="20" t="n">
        <v>330210.915</v>
      </c>
      <c r="H23" s="20" t="n">
        <v>27926.5</v>
      </c>
      <c r="I23" s="21" t="s">
        <v>96</v>
      </c>
    </row>
    <row r="24" customFormat="false" ht="14.25" hidden="false" customHeight="true" outlineLevel="0" collapsed="false">
      <c r="A24" s="1068" t="s">
        <v>995</v>
      </c>
      <c r="B24" s="51"/>
      <c r="C24" s="51"/>
      <c r="D24" s="51"/>
      <c r="E24" s="51"/>
      <c r="F24" s="51"/>
      <c r="G24" s="51"/>
      <c r="H24" s="51"/>
      <c r="I24" s="137"/>
    </row>
    <row r="25" customFormat="false" ht="14.25" hidden="false" customHeight="true" outlineLevel="0" collapsed="false">
      <c r="A25" s="1069" t="s">
        <v>996</v>
      </c>
      <c r="B25" s="261"/>
      <c r="C25" s="261"/>
      <c r="D25" s="159" t="s">
        <v>132</v>
      </c>
      <c r="E25" s="156" t="n">
        <v>74422627.823</v>
      </c>
      <c r="F25" s="159" t="s">
        <v>132</v>
      </c>
      <c r="G25" s="156" t="n">
        <v>37582472.6706</v>
      </c>
      <c r="H25" s="156" t="n">
        <v>15979767.6996</v>
      </c>
      <c r="I25" s="160" t="s">
        <v>132</v>
      </c>
    </row>
    <row r="26" customFormat="false" ht="6.75" hidden="false" customHeight="true" outlineLevel="0" collapsed="false">
      <c r="D26" s="31"/>
      <c r="E26" s="31"/>
      <c r="F26" s="31"/>
      <c r="G26" s="31"/>
      <c r="H26" s="31"/>
      <c r="I26" s="31"/>
    </row>
    <row r="27" customFormat="false" ht="12" hidden="false" customHeight="true" outlineLevel="0" collapsed="false">
      <c r="A27" s="310" t="s">
        <v>997</v>
      </c>
      <c r="B27" s="141"/>
      <c r="C27" s="141"/>
      <c r="D27" s="141"/>
      <c r="E27" s="141"/>
      <c r="F27" s="141"/>
      <c r="G27" s="141"/>
      <c r="H27" s="141"/>
      <c r="I27" s="141"/>
    </row>
    <row r="28" customFormat="false" ht="12.75" hidden="false" customHeight="true" outlineLevel="0" collapsed="false">
      <c r="A28" s="183"/>
      <c r="B28" s="141"/>
      <c r="C28" s="141"/>
      <c r="D28" s="141"/>
      <c r="E28" s="141"/>
      <c r="F28" s="141"/>
      <c r="G28" s="141"/>
      <c r="H28" s="141"/>
      <c r="I28" s="141"/>
    </row>
    <row r="29" customFormat="false" ht="12" hidden="false" customHeight="true" outlineLevel="0" collapsed="false">
      <c r="A29" s="1070" t="s">
        <v>402</v>
      </c>
      <c r="B29" s="1070"/>
      <c r="C29" s="1070"/>
      <c r="D29" s="1070"/>
      <c r="E29" s="1070"/>
      <c r="F29" s="1070"/>
      <c r="G29" s="1070"/>
      <c r="H29" s="1070"/>
      <c r="I29" s="1070"/>
    </row>
    <row r="30" customFormat="false" ht="31.5" hidden="false" customHeight="true" outlineLevel="0" collapsed="false">
      <c r="A30" s="188" t="s">
        <v>928</v>
      </c>
      <c r="B30" s="188"/>
      <c r="C30" s="188"/>
      <c r="D30" s="188"/>
      <c r="E30" s="188"/>
      <c r="F30" s="188"/>
      <c r="G30" s="188"/>
      <c r="H30" s="188"/>
      <c r="I30" s="188"/>
    </row>
    <row r="31" customFormat="false" ht="12.75" hidden="false" customHeight="true" outlineLevel="0" collapsed="false">
      <c r="A31" s="188" t="s">
        <v>956</v>
      </c>
      <c r="B31" s="188"/>
      <c r="C31" s="188"/>
      <c r="D31" s="188"/>
      <c r="E31" s="188"/>
      <c r="F31" s="188"/>
      <c r="G31" s="188"/>
      <c r="H31" s="188"/>
      <c r="I31" s="188"/>
    </row>
    <row r="32" customFormat="false" ht="12.75" hidden="false" customHeight="true" outlineLevel="0" collapsed="false">
      <c r="A32" s="1071" t="s">
        <v>930</v>
      </c>
      <c r="B32" s="1071"/>
      <c r="C32" s="1071"/>
      <c r="D32" s="1071"/>
      <c r="E32" s="1071"/>
      <c r="F32" s="1071"/>
      <c r="G32" s="1071"/>
      <c r="H32" s="1071"/>
      <c r="I32" s="1071"/>
    </row>
    <row r="33" customFormat="false" ht="12.75" hidden="false" customHeight="true" outlineLevel="0" collapsed="false">
      <c r="A33" s="967" t="s">
        <v>998</v>
      </c>
      <c r="B33" s="967"/>
      <c r="C33" s="967"/>
      <c r="D33" s="967"/>
      <c r="E33" s="967"/>
      <c r="F33" s="967"/>
      <c r="G33" s="967"/>
      <c r="H33" s="967"/>
      <c r="I33" s="967"/>
    </row>
    <row r="34" customFormat="false" ht="13.5" hidden="false" customHeight="true" outlineLevel="0" collapsed="false">
      <c r="A34" s="1072" t="s">
        <v>999</v>
      </c>
      <c r="B34" s="1072"/>
      <c r="C34" s="1072"/>
      <c r="D34" s="1072"/>
      <c r="E34" s="1072"/>
      <c r="F34" s="1072"/>
      <c r="G34" s="1072"/>
      <c r="H34" s="1072"/>
      <c r="I34" s="1072"/>
    </row>
    <row r="35" customFormat="false" ht="12.75" hidden="false" customHeight="true" outlineLevel="0" collapsed="false">
      <c r="A35" s="317" t="s">
        <v>877</v>
      </c>
      <c r="B35" s="317"/>
      <c r="C35" s="317"/>
      <c r="D35" s="317"/>
      <c r="E35" s="317"/>
      <c r="F35" s="317"/>
      <c r="G35" s="317"/>
      <c r="H35" s="317"/>
      <c r="I35" s="317"/>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29:I29"/>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8 A29:A36 J29: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00</v>
      </c>
      <c r="G1" s="114" t="s">
        <v>77</v>
      </c>
    </row>
    <row r="2" customFormat="false" ht="15.75" hidden="false" customHeight="true" outlineLevel="0" collapsed="false">
      <c r="A2" s="661" t="s">
        <v>1001</v>
      </c>
      <c r="G2" s="114" t="s">
        <v>79</v>
      </c>
    </row>
    <row r="3" customFormat="false" ht="15.75" hidden="false" customHeight="true" outlineLevel="0" collapsed="false">
      <c r="A3" s="661" t="s">
        <v>220</v>
      </c>
      <c r="G3" s="114" t="s">
        <v>80</v>
      </c>
    </row>
    <row r="4" customFormat="false" ht="12.75" hidden="false" customHeight="true" outlineLevel="0" collapsed="false">
      <c r="G4" s="141"/>
    </row>
    <row r="5" customFormat="false" ht="29.25" hidden="false" customHeight="true" outlineLevel="0" collapsed="false">
      <c r="A5" s="756" t="s">
        <v>1002</v>
      </c>
      <c r="B5" s="756"/>
      <c r="C5" s="1073" t="s">
        <v>889</v>
      </c>
      <c r="D5" s="1073"/>
      <c r="E5" s="1073"/>
      <c r="F5" s="1074" t="s">
        <v>1003</v>
      </c>
      <c r="G5" s="1075" t="s">
        <v>160</v>
      </c>
    </row>
    <row r="6" customFormat="false" ht="14.25" hidden="false" customHeight="true" outlineLevel="0" collapsed="false">
      <c r="A6" s="404"/>
      <c r="B6" s="437"/>
      <c r="C6" s="286" t="s">
        <v>1004</v>
      </c>
      <c r="D6" s="401" t="s">
        <v>1005</v>
      </c>
      <c r="E6" s="401"/>
      <c r="F6" s="1076" t="s">
        <v>382</v>
      </c>
      <c r="G6" s="763" t="s">
        <v>382</v>
      </c>
    </row>
    <row r="7" customFormat="false" ht="15" hidden="false" customHeight="true" outlineLevel="0" collapsed="false">
      <c r="A7" s="407"/>
      <c r="B7" s="1077"/>
      <c r="C7" s="1078" t="s">
        <v>1006</v>
      </c>
      <c r="D7" s="762" t="s">
        <v>1007</v>
      </c>
      <c r="E7" s="408" t="s">
        <v>1008</v>
      </c>
      <c r="F7" s="631" t="s">
        <v>1009</v>
      </c>
      <c r="G7" s="1079" t="s">
        <v>1010</v>
      </c>
    </row>
    <row r="8" customFormat="false" ht="12.75" hidden="false" customHeight="true" outlineLevel="0" collapsed="false">
      <c r="A8" s="845" t="s">
        <v>1011</v>
      </c>
      <c r="B8" s="1080"/>
      <c r="C8" s="411"/>
      <c r="D8" s="1081"/>
      <c r="E8" s="1081"/>
      <c r="F8" s="766"/>
      <c r="G8" s="216" t="s">
        <v>96</v>
      </c>
    </row>
    <row r="9" customFormat="false" ht="12" hidden="false" customHeight="true" outlineLevel="0" collapsed="false">
      <c r="A9" s="795" t="s">
        <v>1012</v>
      </c>
      <c r="B9" s="1080"/>
      <c r="C9" s="594" t="s">
        <v>96</v>
      </c>
      <c r="D9" s="594" t="s">
        <v>96</v>
      </c>
      <c r="E9" s="594" t="s">
        <v>96</v>
      </c>
      <c r="F9" s="80" t="s">
        <v>96</v>
      </c>
      <c r="G9" s="1082" t="s">
        <v>96</v>
      </c>
    </row>
    <row r="10" customFormat="false" ht="12" hidden="false" customHeight="true" outlineLevel="0" collapsed="false">
      <c r="A10" s="1083" t="s">
        <v>1013</v>
      </c>
      <c r="B10" s="1084" t="s">
        <v>1014</v>
      </c>
      <c r="C10" s="594" t="s">
        <v>96</v>
      </c>
      <c r="D10" s="594" t="s">
        <v>96</v>
      </c>
      <c r="E10" s="594" t="s">
        <v>96</v>
      </c>
      <c r="F10" s="1085" t="s">
        <v>96</v>
      </c>
      <c r="G10" s="517" t="s">
        <v>96</v>
      </c>
    </row>
    <row r="11" customFormat="false" ht="12.75" hidden="false" customHeight="true" outlineLevel="0" collapsed="false">
      <c r="A11" s="1086"/>
      <c r="B11" s="1087" t="s">
        <v>1015</v>
      </c>
      <c r="C11" s="594" t="s">
        <v>96</v>
      </c>
      <c r="D11" s="594" t="s">
        <v>96</v>
      </c>
      <c r="E11" s="594" t="s">
        <v>96</v>
      </c>
      <c r="F11" s="109" t="s">
        <v>96</v>
      </c>
      <c r="G11" s="519" t="s">
        <v>96</v>
      </c>
    </row>
    <row r="12" customFormat="false" ht="12" hidden="false" customHeight="true" outlineLevel="0" collapsed="false">
      <c r="A12" s="844" t="s">
        <v>1016</v>
      </c>
      <c r="B12" s="1080"/>
      <c r="C12" s="682"/>
      <c r="D12" s="682"/>
      <c r="E12" s="682"/>
      <c r="F12" s="682"/>
      <c r="G12" s="216" t="s">
        <v>96</v>
      </c>
    </row>
    <row r="13" customFormat="false" ht="12" hidden="false" customHeight="true" outlineLevel="0" collapsed="false">
      <c r="A13" s="795" t="s">
        <v>1017</v>
      </c>
      <c r="B13" s="1088"/>
      <c r="C13" s="594" t="s">
        <v>96</v>
      </c>
      <c r="D13" s="594" t="s">
        <v>96</v>
      </c>
      <c r="E13" s="594" t="s">
        <v>96</v>
      </c>
      <c r="F13" s="1085" t="s">
        <v>96</v>
      </c>
      <c r="G13" s="517" t="s">
        <v>96</v>
      </c>
    </row>
    <row r="14" customFormat="false" ht="12.75" hidden="false" customHeight="true" outlineLevel="0" collapsed="false">
      <c r="A14" s="774" t="s">
        <v>1018</v>
      </c>
      <c r="B14" s="1089"/>
      <c r="C14" s="594" t="s">
        <v>96</v>
      </c>
      <c r="D14" s="594" t="s">
        <v>96</v>
      </c>
      <c r="E14" s="594" t="s">
        <v>96</v>
      </c>
      <c r="F14" s="109" t="s">
        <v>96</v>
      </c>
      <c r="G14" s="519" t="s">
        <v>96</v>
      </c>
    </row>
    <row r="15" customFormat="false" ht="12" hidden="false" customHeight="true" outlineLevel="0" collapsed="false">
      <c r="A15" s="844" t="s">
        <v>1019</v>
      </c>
      <c r="B15" s="1080"/>
      <c r="C15" s="682"/>
      <c r="D15" s="682"/>
      <c r="E15" s="682"/>
      <c r="F15" s="682"/>
      <c r="G15" s="216" t="s">
        <v>96</v>
      </c>
    </row>
    <row r="16" customFormat="false" ht="12" hidden="false" customHeight="true" outlineLevel="0" collapsed="false">
      <c r="A16" s="795" t="s">
        <v>1020</v>
      </c>
      <c r="B16" s="797"/>
      <c r="C16" s="594" t="s">
        <v>96</v>
      </c>
      <c r="D16" s="594" t="s">
        <v>96</v>
      </c>
      <c r="E16" s="594" t="s">
        <v>96</v>
      </c>
      <c r="F16" s="1085" t="s">
        <v>96</v>
      </c>
      <c r="G16" s="517" t="s">
        <v>96</v>
      </c>
    </row>
    <row r="17" customFormat="false" ht="12.75" hidden="false" customHeight="true" outlineLevel="0" collapsed="false">
      <c r="A17" s="774" t="s">
        <v>1021</v>
      </c>
      <c r="B17" s="1090"/>
      <c r="C17" s="594" t="s">
        <v>96</v>
      </c>
      <c r="D17" s="594" t="s">
        <v>96</v>
      </c>
      <c r="E17" s="594" t="s">
        <v>96</v>
      </c>
      <c r="F17" s="109" t="s">
        <v>96</v>
      </c>
      <c r="G17" s="519" t="s">
        <v>96</v>
      </c>
    </row>
    <row r="18" customFormat="false" ht="12" hidden="false" customHeight="true" outlineLevel="0" collapsed="false">
      <c r="A18" s="848" t="s">
        <v>1022</v>
      </c>
      <c r="B18" s="1091"/>
      <c r="C18" s="682" t="s">
        <v>96</v>
      </c>
      <c r="D18" s="682"/>
      <c r="E18" s="682"/>
      <c r="F18" s="682"/>
      <c r="G18" s="651" t="s">
        <v>96</v>
      </c>
    </row>
    <row r="19" customFormat="false" ht="12.75" hidden="false" customHeight="true" outlineLevel="0" collapsed="false">
      <c r="A19" s="1092" t="s">
        <v>104</v>
      </c>
      <c r="B19" s="1092"/>
      <c r="C19" s="594" t="s">
        <v>96</v>
      </c>
      <c r="D19" s="1093" t="s">
        <v>1023</v>
      </c>
      <c r="E19" s="594" t="s">
        <v>96</v>
      </c>
      <c r="F19" s="1094" t="s">
        <v>96</v>
      </c>
      <c r="G19" s="595" t="s">
        <v>9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095" t="s">
        <v>1024</v>
      </c>
      <c r="C21" s="1096" t="s">
        <v>96</v>
      </c>
      <c r="D21" s="682"/>
      <c r="E21" s="682"/>
      <c r="F21" s="682"/>
      <c r="G21" s="1097"/>
    </row>
    <row r="22" customFormat="false" ht="14.25" hidden="false" customHeight="true" outlineLevel="0" collapsed="false">
      <c r="A22" s="1098"/>
      <c r="B22" s="1099" t="s">
        <v>1025</v>
      </c>
      <c r="C22" s="1100" t="s">
        <v>96</v>
      </c>
      <c r="D22" s="1101"/>
      <c r="E22" s="1102"/>
      <c r="F22" s="1103"/>
      <c r="G22" s="1104"/>
    </row>
    <row r="24" customFormat="false" ht="27" hidden="false" customHeight="true" outlineLevel="0" collapsed="false">
      <c r="A24" s="309" t="s">
        <v>1026</v>
      </c>
      <c r="B24" s="309"/>
      <c r="C24" s="309"/>
      <c r="D24" s="309"/>
      <c r="E24" s="309"/>
      <c r="F24" s="309"/>
      <c r="G24" s="309"/>
    </row>
    <row r="25" customFormat="false" ht="13.5" hidden="false" customHeight="true" outlineLevel="0" collapsed="false">
      <c r="A25" s="307" t="s">
        <v>1027</v>
      </c>
      <c r="B25" s="307"/>
      <c r="C25" s="307"/>
      <c r="D25" s="307"/>
      <c r="E25" s="307"/>
      <c r="F25" s="310"/>
      <c r="G25" s="310"/>
    </row>
    <row r="26" customFormat="false" ht="13.5" hidden="false" customHeight="true" outlineLevel="0" collapsed="false">
      <c r="A26" s="307" t="s">
        <v>1028</v>
      </c>
      <c r="B26" s="307"/>
      <c r="C26" s="307"/>
      <c r="D26" s="307"/>
      <c r="E26" s="310"/>
      <c r="F26" s="310"/>
      <c r="G26" s="310"/>
    </row>
    <row r="27" customFormat="false" ht="13.5" hidden="false" customHeight="true" outlineLevel="0" collapsed="false">
      <c r="A27" s="1105" t="s">
        <v>1029</v>
      </c>
      <c r="B27" s="307"/>
      <c r="C27" s="307"/>
      <c r="D27" s="307"/>
      <c r="E27" s="307"/>
      <c r="F27" s="307"/>
      <c r="G27" s="310"/>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2</v>
      </c>
      <c r="B29" s="186"/>
      <c r="C29" s="186"/>
      <c r="D29" s="186"/>
      <c r="E29" s="186"/>
      <c r="F29" s="186"/>
      <c r="G29" s="187"/>
    </row>
    <row r="30" customFormat="false" ht="27" hidden="false" customHeight="true" outlineLevel="0" collapsed="false">
      <c r="A30" s="1106" t="s">
        <v>928</v>
      </c>
      <c r="B30" s="1106"/>
      <c r="C30" s="1106"/>
      <c r="D30" s="1106"/>
      <c r="E30" s="1106"/>
      <c r="F30" s="1106"/>
      <c r="G30" s="1106"/>
    </row>
    <row r="31" customFormat="false" ht="12.75" hidden="false" customHeight="true" outlineLevel="0" collapsed="false">
      <c r="A31" s="1107" t="s">
        <v>1030</v>
      </c>
      <c r="B31" s="1107"/>
      <c r="C31" s="1107"/>
      <c r="D31" s="1107"/>
      <c r="E31" s="1107"/>
      <c r="F31" s="1107"/>
      <c r="G31" s="1107"/>
    </row>
    <row r="32" customFormat="false" ht="12" hidden="false" customHeight="true" outlineLevel="0" collapsed="false">
      <c r="A32" s="1108" t="s">
        <v>1031</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032</v>
      </c>
      <c r="E1" s="114" t="s">
        <v>77</v>
      </c>
    </row>
    <row r="2" customFormat="false" ht="18.75" hidden="false" customHeight="true" outlineLevel="0" collapsed="false">
      <c r="A2" s="661" t="s">
        <v>1033</v>
      </c>
      <c r="E2" s="114" t="s">
        <v>79</v>
      </c>
    </row>
    <row r="3" customFormat="false" ht="15.75" hidden="false" customHeight="true" outlineLevel="0" collapsed="false">
      <c r="A3" s="661" t="s">
        <v>78</v>
      </c>
      <c r="E3" s="114" t="s">
        <v>80</v>
      </c>
    </row>
    <row r="4" customFormat="false" ht="12.75" hidden="false" customHeight="true" outlineLevel="0" collapsed="false">
      <c r="A4" s="623"/>
      <c r="E4" s="624"/>
    </row>
    <row r="5" customFormat="false" ht="24" hidden="false" customHeight="true" outlineLevel="0" collapsed="false">
      <c r="A5" s="756" t="s">
        <v>81</v>
      </c>
      <c r="B5" s="399" t="s">
        <v>1034</v>
      </c>
      <c r="C5" s="399"/>
      <c r="D5" s="940" t="s">
        <v>377</v>
      </c>
      <c r="E5" s="1075" t="s">
        <v>160</v>
      </c>
    </row>
    <row r="6" customFormat="false" ht="13.5" hidden="false" customHeight="true" outlineLevel="0" collapsed="false">
      <c r="A6" s="404"/>
      <c r="B6" s="941" t="s">
        <v>796</v>
      </c>
      <c r="C6" s="406" t="s">
        <v>413</v>
      </c>
      <c r="D6" s="941"/>
      <c r="E6" s="1111" t="s">
        <v>84</v>
      </c>
    </row>
    <row r="7" customFormat="false" ht="15.75" hidden="false" customHeight="true" outlineLevel="0" collapsed="false">
      <c r="A7" s="509"/>
      <c r="B7" s="631"/>
      <c r="C7" s="631" t="s">
        <v>1035</v>
      </c>
      <c r="D7" s="1078" t="s">
        <v>1036</v>
      </c>
      <c r="E7" s="1112" t="s">
        <v>89</v>
      </c>
    </row>
    <row r="8" customFormat="false" ht="13.5" hidden="false" customHeight="true" outlineLevel="0" collapsed="false">
      <c r="A8" s="1113" t="s">
        <v>1037</v>
      </c>
      <c r="B8" s="1114" t="s">
        <v>1038</v>
      </c>
      <c r="C8" s="1115"/>
      <c r="D8" s="1115"/>
      <c r="E8" s="1116" t="n">
        <v>3.91628369958365</v>
      </c>
    </row>
    <row r="9" customFormat="false" ht="12" hidden="false" customHeight="true" outlineLevel="0" collapsed="false">
      <c r="A9" s="1117" t="s">
        <v>1039</v>
      </c>
      <c r="B9" s="1118" t="s">
        <v>1040</v>
      </c>
      <c r="C9" s="1119" t="n">
        <v>49256000</v>
      </c>
      <c r="D9" s="156" t="n">
        <v>0.0124999999090195</v>
      </c>
      <c r="E9" s="597" t="n">
        <v>0.967528564392</v>
      </c>
    </row>
    <row r="10" customFormat="false" ht="12" hidden="false" customHeight="true" outlineLevel="0" collapsed="false">
      <c r="A10" s="1120" t="s">
        <v>1041</v>
      </c>
      <c r="B10" s="1121" t="s">
        <v>1042</v>
      </c>
      <c r="C10" s="20" t="n">
        <v>70900438.73</v>
      </c>
      <c r="D10" s="156" t="n">
        <v>0.0124999999090195</v>
      </c>
      <c r="E10" s="597" t="n">
        <v>1.39268717921065</v>
      </c>
    </row>
    <row r="11" customFormat="false" ht="12" hidden="false" customHeight="true" outlineLevel="0" collapsed="false">
      <c r="A11" s="1120" t="s">
        <v>1043</v>
      </c>
      <c r="B11" s="1122" t="s">
        <v>1044</v>
      </c>
      <c r="C11" s="20" t="n">
        <v>32236391.06</v>
      </c>
      <c r="D11" s="156" t="n">
        <v>0.0124999999090195</v>
      </c>
      <c r="E11" s="597" t="n">
        <v>0.633214819787658</v>
      </c>
    </row>
    <row r="12" customFormat="false" ht="12" hidden="false" customHeight="true" outlineLevel="0" collapsed="false">
      <c r="A12" s="1120" t="s">
        <v>1045</v>
      </c>
      <c r="B12" s="1121" t="s">
        <v>1046</v>
      </c>
      <c r="C12" s="20" t="n">
        <v>36101614.47</v>
      </c>
      <c r="D12" s="156" t="n">
        <v>0.0124999999090195</v>
      </c>
      <c r="E12" s="597" t="n">
        <v>0.709138850503341</v>
      </c>
    </row>
    <row r="13" customFormat="false" ht="13.5" hidden="false" customHeight="true" outlineLevel="0" collapsed="false">
      <c r="A13" s="1123" t="s">
        <v>1047</v>
      </c>
      <c r="B13" s="1121" t="s">
        <v>1048</v>
      </c>
      <c r="C13" s="20" t="n">
        <v>17000</v>
      </c>
      <c r="D13" s="156" t="n">
        <v>7.99999999904519</v>
      </c>
      <c r="E13" s="597" t="n">
        <v>0.21371428569</v>
      </c>
    </row>
    <row r="14" customFormat="false" ht="12.75" hidden="false" customHeight="true" outlineLevel="0" collapsed="false">
      <c r="A14" s="1124" t="s">
        <v>1049</v>
      </c>
      <c r="B14" s="1125"/>
      <c r="C14" s="1126"/>
      <c r="D14" s="1127"/>
      <c r="E14" s="160" t="s">
        <v>253</v>
      </c>
    </row>
    <row r="15" customFormat="false" ht="16.5" hidden="false" customHeight="true" outlineLevel="0" collapsed="false">
      <c r="A15" s="1128" t="s">
        <v>1050</v>
      </c>
      <c r="B15" s="1129" t="s">
        <v>1051</v>
      </c>
      <c r="C15" s="1130" t="n">
        <v>15979767.7</v>
      </c>
      <c r="D15" s="1131" t="n">
        <v>0.0199999997271585</v>
      </c>
      <c r="E15" s="1132" t="n">
        <v>0.502221263722957</v>
      </c>
    </row>
    <row r="16" customFormat="false" ht="12" hidden="false" customHeight="true" outlineLevel="0" collapsed="false">
      <c r="A16" s="1133" t="s">
        <v>1052</v>
      </c>
      <c r="B16" s="1134"/>
      <c r="C16" s="1135"/>
      <c r="D16" s="1136"/>
      <c r="E16" s="158" t="n">
        <v>2.20757201523499</v>
      </c>
    </row>
    <row r="17" customFormat="false" ht="12" hidden="false" customHeight="true" outlineLevel="0" collapsed="false">
      <c r="A17" s="1120" t="s">
        <v>1053</v>
      </c>
      <c r="B17" s="1121" t="s">
        <v>1054</v>
      </c>
      <c r="C17" s="20" t="n">
        <v>48189421.21</v>
      </c>
      <c r="D17" s="156" t="n">
        <v>0.010000000181761</v>
      </c>
      <c r="E17" s="597" t="n">
        <v>0.757262347068406</v>
      </c>
    </row>
    <row r="18" customFormat="false" ht="24" hidden="false" customHeight="true" outlineLevel="0" collapsed="false">
      <c r="A18" s="1120" t="s">
        <v>1055</v>
      </c>
      <c r="B18" s="1137" t="s">
        <v>1056</v>
      </c>
      <c r="C18" s="20" t="n">
        <v>36916973.64</v>
      </c>
      <c r="D18" s="156" t="n">
        <v>0.024999999818039</v>
      </c>
      <c r="E18" s="597" t="n">
        <v>1.45030966816658</v>
      </c>
    </row>
    <row r="19" customFormat="false" ht="14.25" hidden="false" customHeight="true" outlineLevel="0" collapsed="false">
      <c r="A19" s="79" t="s">
        <v>1057</v>
      </c>
      <c r="B19" s="1134"/>
      <c r="C19" s="1138"/>
      <c r="D19" s="1136"/>
      <c r="E19" s="158" t="n">
        <v>0.077549999436</v>
      </c>
    </row>
    <row r="20" customFormat="false" ht="12.75" hidden="false" customHeight="true" outlineLevel="0" collapsed="false">
      <c r="A20" s="135" t="s">
        <v>849</v>
      </c>
      <c r="B20" s="1093" t="s">
        <v>1058</v>
      </c>
      <c r="C20" s="596" t="n">
        <v>3948000</v>
      </c>
      <c r="D20" s="156" t="n">
        <v>0.0124999997840909</v>
      </c>
      <c r="E20" s="597" t="n">
        <v>0.077549999436</v>
      </c>
    </row>
    <row r="21" customFormat="false" ht="3.75" hidden="false" customHeight="true" outlineLevel="0" collapsed="false">
      <c r="A21" s="31"/>
      <c r="B21" s="31"/>
      <c r="C21" s="31"/>
      <c r="D21" s="31"/>
      <c r="E21" s="31"/>
    </row>
    <row r="22" customFormat="false" ht="4.5" hidden="false" customHeight="true" outlineLevel="0" collapsed="false">
      <c r="A22" s="1139"/>
      <c r="B22" s="1139"/>
      <c r="C22" s="1139"/>
      <c r="D22" s="1139"/>
      <c r="E22" s="1139"/>
    </row>
    <row r="23" customFormat="false" ht="13.5" hidden="false" customHeight="true" outlineLevel="0" collapsed="false">
      <c r="A23" s="1140" t="s">
        <v>1059</v>
      </c>
      <c r="B23" s="1140"/>
      <c r="C23" s="1140"/>
      <c r="D23" s="1140"/>
      <c r="E23" s="1140"/>
    </row>
    <row r="24" customFormat="false" ht="9" hidden="false" customHeight="true" outlineLevel="0" collapsed="false">
      <c r="A24" s="624"/>
      <c r="B24" s="624"/>
      <c r="C24" s="624"/>
      <c r="D24" s="624"/>
      <c r="E24" s="624"/>
    </row>
    <row r="25" customFormat="false" ht="12" hidden="false" customHeight="true" outlineLevel="0" collapsed="false">
      <c r="A25" s="115" t="s">
        <v>451</v>
      </c>
      <c r="B25" s="186"/>
      <c r="C25" s="186"/>
      <c r="D25" s="186"/>
      <c r="E25" s="187"/>
    </row>
    <row r="26" customFormat="false" ht="28.5" hidden="false" customHeight="true" outlineLevel="0" collapsed="false">
      <c r="A26" s="188" t="s">
        <v>928</v>
      </c>
      <c r="B26" s="188"/>
      <c r="C26" s="188"/>
      <c r="D26" s="188"/>
      <c r="E26" s="188"/>
    </row>
    <row r="27" customFormat="false" ht="12" hidden="false" customHeight="true" outlineLevel="0" collapsed="false">
      <c r="A27" s="496" t="s">
        <v>930</v>
      </c>
      <c r="B27" s="782"/>
      <c r="C27" s="782"/>
      <c r="D27" s="782"/>
      <c r="E27" s="783"/>
    </row>
    <row r="28" customFormat="false" ht="13.5" hidden="false" customHeight="true" outlineLevel="0" collapsed="false">
      <c r="A28" s="1008" t="s">
        <v>1060</v>
      </c>
      <c r="B28" s="782"/>
      <c r="C28" s="782"/>
      <c r="D28" s="782"/>
      <c r="E28" s="783"/>
    </row>
    <row r="29" customFormat="false" ht="13.5" hidden="false" customHeight="true" outlineLevel="0" collapsed="false">
      <c r="A29" s="1008" t="s">
        <v>1061</v>
      </c>
      <c r="B29" s="782"/>
      <c r="C29" s="782"/>
      <c r="D29" s="782"/>
      <c r="E29" s="783"/>
    </row>
    <row r="30" customFormat="false" ht="13.5" hidden="false" customHeight="true" outlineLevel="0" collapsed="false">
      <c r="A30" s="1008" t="s">
        <v>1062</v>
      </c>
      <c r="B30" s="782"/>
      <c r="C30" s="782"/>
      <c r="D30" s="782"/>
      <c r="E30" s="783"/>
    </row>
    <row r="31" customFormat="false" ht="12" hidden="false" customHeight="true" outlineLevel="0" collapsed="false">
      <c r="A31" s="31"/>
      <c r="B31" s="31"/>
      <c r="C31" s="31"/>
      <c r="D31" s="31"/>
      <c r="E31" s="3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032</v>
      </c>
      <c r="C1" s="114" t="s">
        <v>77</v>
      </c>
    </row>
    <row r="2" customFormat="false" ht="18.75" hidden="false" customHeight="true" outlineLevel="0" collapsed="false">
      <c r="A2" s="661" t="s">
        <v>1063</v>
      </c>
      <c r="C2" s="114" t="s">
        <v>79</v>
      </c>
    </row>
    <row r="3" customFormat="false" ht="15.75" hidden="false" customHeight="true" outlineLevel="0" collapsed="false">
      <c r="A3" s="661" t="s">
        <v>113</v>
      </c>
      <c r="C3" s="114" t="s">
        <v>80</v>
      </c>
    </row>
    <row r="4" customFormat="false" ht="12.75" hidden="false" customHeight="true" outlineLevel="0" collapsed="false">
      <c r="A4" s="141"/>
      <c r="C4" s="141"/>
    </row>
    <row r="5" customFormat="false" ht="13.5" hidden="false" customHeight="true" outlineLevel="0" collapsed="false">
      <c r="A5" s="112" t="s">
        <v>463</v>
      </c>
      <c r="B5" s="112"/>
      <c r="C5" s="141"/>
    </row>
    <row r="6" customFormat="false" ht="14.25" hidden="false" customHeight="true" outlineLevel="0" collapsed="false">
      <c r="A6" s="1141" t="s">
        <v>1064</v>
      </c>
      <c r="B6" s="399" t="s">
        <v>796</v>
      </c>
      <c r="C6" s="400" t="s">
        <v>413</v>
      </c>
    </row>
    <row r="7" customFormat="false" ht="13.5" hidden="false" customHeight="true" outlineLevel="0" collapsed="false">
      <c r="A7" s="1142" t="s">
        <v>1065</v>
      </c>
      <c r="B7" s="1137" t="s">
        <v>1066</v>
      </c>
      <c r="C7" s="595" t="s">
        <v>96</v>
      </c>
    </row>
    <row r="8" customFormat="false" ht="13.5" hidden="false" customHeight="true" outlineLevel="0" collapsed="false">
      <c r="A8" s="1142" t="s">
        <v>1067</v>
      </c>
      <c r="B8" s="1137" t="s">
        <v>1068</v>
      </c>
      <c r="C8" s="595" t="s">
        <v>96</v>
      </c>
    </row>
    <row r="9" customFormat="false" ht="15.75" hidden="false" customHeight="true" outlineLevel="0" collapsed="false">
      <c r="A9" s="948" t="s">
        <v>1069</v>
      </c>
      <c r="B9" s="1143" t="s">
        <v>1070</v>
      </c>
      <c r="C9" s="597" t="n">
        <v>0.067</v>
      </c>
    </row>
    <row r="10" customFormat="false" ht="13.5" hidden="false" customHeight="true" outlineLevel="0" collapsed="false">
      <c r="A10" s="948" t="s">
        <v>1071</v>
      </c>
      <c r="B10" s="1143" t="s">
        <v>1072</v>
      </c>
      <c r="C10" s="597" t="n">
        <v>0.334410972</v>
      </c>
    </row>
    <row r="11" customFormat="false" ht="13.5" hidden="false" customHeight="true" outlineLevel="0" collapsed="false">
      <c r="A11" s="948" t="s">
        <v>1073</v>
      </c>
      <c r="B11" s="1137" t="s">
        <v>1074</v>
      </c>
      <c r="C11" s="597" t="n">
        <v>0.124856695</v>
      </c>
    </row>
    <row r="12" customFormat="false" ht="13.5" hidden="false" customHeight="true" outlineLevel="0" collapsed="false">
      <c r="A12" s="948" t="s">
        <v>1075</v>
      </c>
      <c r="B12" s="1137" t="s">
        <v>1076</v>
      </c>
      <c r="C12" s="597" t="n">
        <v>0.2</v>
      </c>
    </row>
    <row r="13" customFormat="false" ht="13.5" hidden="false" customHeight="true" outlineLevel="0" collapsed="false">
      <c r="A13" s="948" t="s">
        <v>1077</v>
      </c>
      <c r="B13" s="1137" t="s">
        <v>1078</v>
      </c>
      <c r="C13" s="597" t="n">
        <v>0.029645276</v>
      </c>
    </row>
    <row r="14" customFormat="false" ht="13.5" hidden="false" customHeight="true" outlineLevel="0" collapsed="false">
      <c r="A14" s="948" t="s">
        <v>1079</v>
      </c>
      <c r="B14" s="1137" t="s">
        <v>1080</v>
      </c>
      <c r="C14" s="597" t="n">
        <v>0.008903861</v>
      </c>
    </row>
    <row r="15" customFormat="false" ht="15.75" hidden="false" customHeight="true" outlineLevel="0" collapsed="false">
      <c r="A15" s="948" t="s">
        <v>1081</v>
      </c>
      <c r="B15" s="1137" t="s">
        <v>1082</v>
      </c>
      <c r="C15" s="597" t="n">
        <v>0.645522474</v>
      </c>
    </row>
    <row r="16" customFormat="false" ht="12" hidden="false" customHeight="true" outlineLevel="0" collapsed="false">
      <c r="A16" s="948" t="s">
        <v>1083</v>
      </c>
      <c r="B16" s="948"/>
      <c r="C16" s="1127" t="s">
        <v>96</v>
      </c>
    </row>
    <row r="17" customFormat="false" ht="12" hidden="false" customHeight="true" outlineLevel="0" collapsed="false">
      <c r="A17" s="31"/>
      <c r="B17" s="31"/>
      <c r="C17" s="31"/>
    </row>
    <row r="18" customFormat="false" ht="12" hidden="false" customHeight="true" outlineLevel="0" collapsed="false">
      <c r="A18" s="306" t="s">
        <v>1084</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5</v>
      </c>
      <c r="J1" s="114" t="s">
        <v>77</v>
      </c>
    </row>
    <row r="2" customFormat="false" ht="15.75" hidden="false" customHeight="true" outlineLevel="0" collapsed="false">
      <c r="A2" s="4" t="s">
        <v>1086</v>
      </c>
      <c r="J2" s="114" t="s">
        <v>79</v>
      </c>
    </row>
    <row r="3" customFormat="false" ht="15.75" hidden="false" customHeight="true" outlineLevel="0" collapsed="false">
      <c r="A3" s="4" t="s">
        <v>220</v>
      </c>
      <c r="J3" s="114" t="s">
        <v>80</v>
      </c>
    </row>
    <row r="4" customFormat="false" ht="12.75" hidden="false" customHeight="true" outlineLevel="0" collapsed="false">
      <c r="J4" s="141"/>
    </row>
    <row r="5" customFormat="false" ht="24.75" hidden="false" customHeight="true" outlineLevel="0" collapsed="false">
      <c r="A5" s="756" t="s">
        <v>81</v>
      </c>
      <c r="B5" s="399" t="s">
        <v>981</v>
      </c>
      <c r="C5" s="399"/>
      <c r="D5" s="399"/>
      <c r="E5" s="399"/>
      <c r="F5" s="399"/>
      <c r="G5" s="1073" t="s">
        <v>377</v>
      </c>
      <c r="H5" s="1073"/>
      <c r="I5" s="938" t="s">
        <v>160</v>
      </c>
      <c r="J5" s="938"/>
    </row>
    <row r="6" customFormat="false" ht="42.75" hidden="false" customHeight="true" outlineLevel="0" collapsed="false">
      <c r="A6" s="756"/>
      <c r="B6" s="941" t="s">
        <v>1087</v>
      </c>
      <c r="C6" s="286" t="s">
        <v>1088</v>
      </c>
      <c r="D6" s="408" t="s">
        <v>1089</v>
      </c>
      <c r="E6" s="286" t="s">
        <v>1090</v>
      </c>
      <c r="F6" s="408" t="s">
        <v>1091</v>
      </c>
      <c r="G6" s="401" t="s">
        <v>414</v>
      </c>
      <c r="H6" s="840" t="s">
        <v>415</v>
      </c>
      <c r="I6" s="401" t="s">
        <v>414</v>
      </c>
      <c r="J6" s="841" t="s">
        <v>415</v>
      </c>
    </row>
    <row r="7" customFormat="false" ht="12.75" hidden="false" customHeight="true" outlineLevel="0" collapsed="false">
      <c r="A7" s="1144"/>
      <c r="B7" s="883" t="s">
        <v>1092</v>
      </c>
      <c r="C7" s="883" t="s">
        <v>1093</v>
      </c>
      <c r="D7" s="408"/>
      <c r="E7" s="883" t="s">
        <v>1094</v>
      </c>
      <c r="F7" s="408"/>
      <c r="G7" s="631" t="s">
        <v>1095</v>
      </c>
      <c r="H7" s="631"/>
      <c r="I7" s="1079" t="s">
        <v>89</v>
      </c>
      <c r="J7" s="1079"/>
    </row>
    <row r="8" customFormat="false" ht="12.75" hidden="false" customHeight="true" outlineLevel="0" collapsed="false">
      <c r="A8" s="1145" t="s">
        <v>1096</v>
      </c>
      <c r="B8" s="175"/>
      <c r="C8" s="175"/>
      <c r="D8" s="175"/>
      <c r="E8" s="175"/>
      <c r="F8" s="175"/>
      <c r="G8" s="175"/>
      <c r="H8" s="175"/>
      <c r="I8" s="215" t="s">
        <v>96</v>
      </c>
      <c r="J8" s="638" t="s">
        <v>96</v>
      </c>
    </row>
    <row r="9" customFormat="false" ht="12.75" hidden="false" customHeight="true" outlineLevel="0" collapsed="false">
      <c r="A9" s="135" t="s">
        <v>104</v>
      </c>
      <c r="B9" s="594" t="s">
        <v>96</v>
      </c>
      <c r="C9" s="594" t="s">
        <v>96</v>
      </c>
      <c r="D9" s="594" t="s">
        <v>96</v>
      </c>
      <c r="E9" s="594" t="s">
        <v>96</v>
      </c>
      <c r="F9" s="594" t="s">
        <v>96</v>
      </c>
      <c r="G9" s="1094" t="s">
        <v>96</v>
      </c>
      <c r="H9" s="1094" t="s">
        <v>96</v>
      </c>
      <c r="I9" s="594" t="s">
        <v>96</v>
      </c>
      <c r="J9" s="595" t="s">
        <v>9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6" t="s">
        <v>463</v>
      </c>
      <c r="B11" s="141"/>
      <c r="C11" s="141"/>
    </row>
    <row r="12" customFormat="false" ht="12" hidden="false" customHeight="true" outlineLevel="0" collapsed="false">
      <c r="A12" s="1147"/>
      <c r="B12" s="1148" t="s">
        <v>1097</v>
      </c>
      <c r="C12" s="400" t="s">
        <v>1098</v>
      </c>
    </row>
    <row r="13" customFormat="false" ht="12" hidden="false" customHeight="true" outlineLevel="0" collapsed="false">
      <c r="A13" s="1149" t="s">
        <v>1099</v>
      </c>
      <c r="B13" s="132" t="s">
        <v>96</v>
      </c>
      <c r="C13" s="517" t="s">
        <v>96</v>
      </c>
    </row>
    <row r="14" customFormat="false" ht="12" hidden="false" customHeight="true" outlineLevel="0" collapsed="false">
      <c r="A14" s="102" t="s">
        <v>1100</v>
      </c>
      <c r="B14" s="132" t="s">
        <v>96</v>
      </c>
      <c r="C14" s="517" t="s">
        <v>96</v>
      </c>
    </row>
    <row r="15" customFormat="false" ht="12.75" hidden="false" customHeight="true" outlineLevel="0" collapsed="false">
      <c r="A15" s="513" t="s">
        <v>1101</v>
      </c>
      <c r="B15" s="277" t="s">
        <v>96</v>
      </c>
      <c r="C15" s="519" t="s">
        <v>96</v>
      </c>
    </row>
    <row r="17" customFormat="false" ht="12.75" hidden="false" customHeight="true" outlineLevel="0" collapsed="false"/>
    <row r="18" customFormat="false" ht="12" hidden="false" customHeight="true" outlineLevel="0" collapsed="false">
      <c r="A18" s="115" t="s">
        <v>402</v>
      </c>
      <c r="B18" s="186"/>
      <c r="C18" s="186"/>
      <c r="D18" s="186"/>
      <c r="E18" s="186"/>
      <c r="F18" s="186"/>
      <c r="G18" s="186"/>
      <c r="H18" s="186"/>
      <c r="I18" s="186"/>
      <c r="J18" s="187"/>
    </row>
    <row r="19" customFormat="false" ht="24.75" hidden="false" customHeight="true" outlineLevel="0" collapsed="false">
      <c r="A19" s="1150" t="s">
        <v>1102</v>
      </c>
      <c r="B19" s="1150"/>
      <c r="C19" s="1150"/>
      <c r="D19" s="1150"/>
      <c r="E19" s="1150"/>
      <c r="F19" s="1150"/>
      <c r="G19" s="1150"/>
      <c r="H19" s="1150"/>
      <c r="I19" s="1150"/>
      <c r="J19" s="115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3</v>
      </c>
      <c r="M1" s="114" t="s">
        <v>77</v>
      </c>
    </row>
    <row r="2" customFormat="false" ht="15.75" hidden="false" customHeight="true" outlineLevel="0" collapsed="false">
      <c r="A2" s="4" t="s">
        <v>1104</v>
      </c>
      <c r="M2" s="114" t="s">
        <v>79</v>
      </c>
    </row>
    <row r="3" customFormat="false" ht="15.75" hidden="false" customHeight="true" outlineLevel="0" collapsed="false">
      <c r="A3" s="4" t="s">
        <v>220</v>
      </c>
      <c r="M3" s="114" t="s">
        <v>80</v>
      </c>
    </row>
    <row r="4" customFormat="false" ht="12.75" hidden="false" customHeight="true" outlineLevel="0" collapsed="false">
      <c r="M4" s="624"/>
    </row>
    <row r="5" customFormat="false" ht="12.75" hidden="false" customHeight="true" outlineLevel="0" collapsed="false">
      <c r="A5" s="756" t="s">
        <v>464</v>
      </c>
      <c r="B5" s="399" t="s">
        <v>1105</v>
      </c>
      <c r="C5" s="399"/>
      <c r="D5" s="399"/>
      <c r="E5" s="399"/>
      <c r="F5" s="399"/>
      <c r="G5" s="399"/>
      <c r="H5" s="399"/>
      <c r="I5" s="399"/>
      <c r="J5" s="399" t="s">
        <v>377</v>
      </c>
      <c r="K5" s="399"/>
      <c r="L5" s="400" t="s">
        <v>160</v>
      </c>
      <c r="M5" s="400"/>
    </row>
    <row r="6" customFormat="false" ht="36" hidden="false" customHeight="true" outlineLevel="0" collapsed="false">
      <c r="A6" s="1050" t="s">
        <v>468</v>
      </c>
      <c r="B6" s="286" t="s">
        <v>1106</v>
      </c>
      <c r="C6" s="408" t="s">
        <v>1107</v>
      </c>
      <c r="D6" s="408" t="s">
        <v>1108</v>
      </c>
      <c r="E6" s="408" t="s">
        <v>1109</v>
      </c>
      <c r="F6" s="286" t="s">
        <v>1100</v>
      </c>
      <c r="G6" s="286" t="s">
        <v>1110</v>
      </c>
      <c r="H6" s="408" t="s">
        <v>1111</v>
      </c>
      <c r="I6" s="408" t="s">
        <v>1112</v>
      </c>
      <c r="J6" s="401" t="s">
        <v>382</v>
      </c>
      <c r="K6" s="840" t="s">
        <v>798</v>
      </c>
      <c r="L6" s="401" t="s">
        <v>382</v>
      </c>
      <c r="M6" s="841" t="s">
        <v>798</v>
      </c>
    </row>
    <row r="7" customFormat="false" ht="12.75" hidden="false" customHeight="true" outlineLevel="0" collapsed="false">
      <c r="A7" s="509"/>
      <c r="B7" s="883" t="s">
        <v>686</v>
      </c>
      <c r="C7" s="408"/>
      <c r="D7" s="408"/>
      <c r="E7" s="408"/>
      <c r="F7" s="883"/>
      <c r="G7" s="883" t="s">
        <v>1094</v>
      </c>
      <c r="H7" s="408"/>
      <c r="I7" s="408"/>
      <c r="J7" s="408" t="s">
        <v>1095</v>
      </c>
      <c r="K7" s="408"/>
      <c r="L7" s="409" t="s">
        <v>89</v>
      </c>
      <c r="M7" s="409"/>
    </row>
    <row r="8" customFormat="false" ht="12.75" hidden="false" customHeight="true" outlineLevel="0" collapsed="false">
      <c r="A8" s="164" t="s">
        <v>1113</v>
      </c>
      <c r="B8" s="411"/>
      <c r="C8" s="411"/>
      <c r="D8" s="411"/>
      <c r="E8" s="411"/>
      <c r="F8" s="411"/>
      <c r="G8" s="411"/>
      <c r="H8" s="411"/>
      <c r="I8" s="411"/>
      <c r="J8" s="175"/>
      <c r="K8" s="175"/>
      <c r="L8" s="215" t="s">
        <v>288</v>
      </c>
      <c r="M8" s="638" t="s">
        <v>288</v>
      </c>
    </row>
    <row r="9" customFormat="false" ht="12" hidden="false" customHeight="true" outlineLevel="0" collapsed="false">
      <c r="A9" s="639" t="s">
        <v>1114</v>
      </c>
      <c r="B9" s="145" t="n">
        <v>521400</v>
      </c>
      <c r="C9" s="145" t="n">
        <v>0.006333333</v>
      </c>
      <c r="D9" s="145" t="n">
        <v>0.85</v>
      </c>
      <c r="E9" s="145" t="s">
        <v>253</v>
      </c>
      <c r="F9" s="145" t="s">
        <v>253</v>
      </c>
      <c r="G9" s="145" t="s">
        <v>253</v>
      </c>
      <c r="H9" s="145" t="s">
        <v>253</v>
      </c>
      <c r="I9" s="145" t="s">
        <v>253</v>
      </c>
      <c r="J9" s="80" t="s">
        <v>253</v>
      </c>
      <c r="K9" s="215" t="s">
        <v>253</v>
      </c>
      <c r="L9" s="460" t="s">
        <v>253</v>
      </c>
      <c r="M9" s="595" t="s">
        <v>253</v>
      </c>
    </row>
    <row r="10" customFormat="false" ht="12" hidden="false" customHeight="true" outlineLevel="0" collapsed="false">
      <c r="A10" s="639" t="s">
        <v>1115</v>
      </c>
      <c r="B10" s="145" t="n">
        <v>231200</v>
      </c>
      <c r="C10" s="145" t="n">
        <v>0.004833333</v>
      </c>
      <c r="D10" s="145" t="n">
        <v>0.85</v>
      </c>
      <c r="E10" s="145" t="s">
        <v>253</v>
      </c>
      <c r="F10" s="145" t="s">
        <v>253</v>
      </c>
      <c r="G10" s="145" t="s">
        <v>253</v>
      </c>
      <c r="H10" s="145" t="s">
        <v>253</v>
      </c>
      <c r="I10" s="145" t="s">
        <v>253</v>
      </c>
      <c r="J10" s="215" t="s">
        <v>253</v>
      </c>
      <c r="K10" s="215" t="s">
        <v>253</v>
      </c>
      <c r="L10" s="145" t="s">
        <v>253</v>
      </c>
      <c r="M10" s="595" t="s">
        <v>253</v>
      </c>
    </row>
    <row r="11" customFormat="false" ht="12" hidden="false" customHeight="true" outlineLevel="0" collapsed="false">
      <c r="A11" s="639" t="s">
        <v>1116</v>
      </c>
      <c r="B11" s="145" t="n">
        <v>198900</v>
      </c>
      <c r="C11" s="145" t="n">
        <v>0.007125</v>
      </c>
      <c r="D11" s="145" t="n">
        <v>0.85</v>
      </c>
      <c r="E11" s="145" t="s">
        <v>253</v>
      </c>
      <c r="F11" s="145" t="s">
        <v>253</v>
      </c>
      <c r="G11" s="145" t="s">
        <v>253</v>
      </c>
      <c r="H11" s="145" t="s">
        <v>253</v>
      </c>
      <c r="I11" s="145" t="s">
        <v>253</v>
      </c>
      <c r="J11" s="215" t="s">
        <v>253</v>
      </c>
      <c r="K11" s="215" t="s">
        <v>253</v>
      </c>
      <c r="L11" s="145" t="s">
        <v>253</v>
      </c>
      <c r="M11" s="595" t="s">
        <v>253</v>
      </c>
    </row>
    <row r="12" customFormat="false" ht="12" hidden="false" customHeight="true" outlineLevel="0" collapsed="false">
      <c r="A12" s="639" t="s">
        <v>1117</v>
      </c>
      <c r="B12" s="145" t="n">
        <v>15300</v>
      </c>
      <c r="C12" s="145" t="n">
        <v>0.006363636</v>
      </c>
      <c r="D12" s="145" t="n">
        <v>0.85</v>
      </c>
      <c r="E12" s="145" t="s">
        <v>253</v>
      </c>
      <c r="F12" s="145" t="s">
        <v>253</v>
      </c>
      <c r="G12" s="145" t="s">
        <v>253</v>
      </c>
      <c r="H12" s="145" t="s">
        <v>253</v>
      </c>
      <c r="I12" s="145" t="s">
        <v>253</v>
      </c>
      <c r="J12" s="215" t="s">
        <v>253</v>
      </c>
      <c r="K12" s="215" t="s">
        <v>253</v>
      </c>
      <c r="L12" s="145" t="s">
        <v>253</v>
      </c>
      <c r="M12" s="595" t="s">
        <v>253</v>
      </c>
    </row>
    <row r="13" customFormat="false" ht="12" hidden="false" customHeight="true" outlineLevel="0" collapsed="false">
      <c r="A13" s="639" t="s">
        <v>1118</v>
      </c>
      <c r="B13" s="145" t="n">
        <v>9400</v>
      </c>
      <c r="C13" s="145" t="n">
        <v>0.006909091</v>
      </c>
      <c r="D13" s="145" t="n">
        <v>0.85</v>
      </c>
      <c r="E13" s="145" t="s">
        <v>253</v>
      </c>
      <c r="F13" s="145" t="s">
        <v>253</v>
      </c>
      <c r="G13" s="145" t="s">
        <v>253</v>
      </c>
      <c r="H13" s="145" t="s">
        <v>253</v>
      </c>
      <c r="I13" s="145" t="s">
        <v>253</v>
      </c>
      <c r="J13" s="215" t="s">
        <v>253</v>
      </c>
      <c r="K13" s="215" t="s">
        <v>253</v>
      </c>
      <c r="L13" s="145" t="s">
        <v>253</v>
      </c>
      <c r="M13" s="595" t="s">
        <v>253</v>
      </c>
    </row>
    <row r="14" customFormat="false" ht="12" hidden="false" customHeight="true" outlineLevel="0" collapsed="false">
      <c r="A14" s="639" t="s">
        <v>1119</v>
      </c>
      <c r="B14" s="145" t="s">
        <v>96</v>
      </c>
      <c r="C14" s="145" t="s">
        <v>96</v>
      </c>
      <c r="D14" s="145" t="s">
        <v>96</v>
      </c>
      <c r="E14" s="145" t="s">
        <v>96</v>
      </c>
      <c r="F14" s="145" t="s">
        <v>96</v>
      </c>
      <c r="G14" s="145" t="s">
        <v>96</v>
      </c>
      <c r="H14" s="145" t="s">
        <v>96</v>
      </c>
      <c r="I14" s="145" t="s">
        <v>96</v>
      </c>
      <c r="J14" s="215" t="s">
        <v>96</v>
      </c>
      <c r="K14" s="215" t="s">
        <v>96</v>
      </c>
      <c r="L14" s="145" t="s">
        <v>96</v>
      </c>
      <c r="M14" s="595" t="s">
        <v>96</v>
      </c>
    </row>
    <row r="15" customFormat="false" ht="12" hidden="false" customHeight="true" outlineLevel="0" collapsed="false">
      <c r="A15" s="639" t="s">
        <v>364</v>
      </c>
      <c r="B15" s="51"/>
      <c r="C15" s="51"/>
      <c r="D15" s="51"/>
      <c r="E15" s="51"/>
      <c r="F15" s="51"/>
      <c r="G15" s="51"/>
      <c r="H15" s="51"/>
      <c r="I15" s="459"/>
      <c r="J15" s="51"/>
      <c r="K15" s="51"/>
      <c r="L15" s="80" t="s">
        <v>288</v>
      </c>
      <c r="M15" s="131" t="s">
        <v>288</v>
      </c>
    </row>
    <row r="16" customFormat="false" ht="12.75" hidden="false" customHeight="true" outlineLevel="0" collapsed="false">
      <c r="A16" s="135" t="s">
        <v>1120</v>
      </c>
      <c r="B16" s="596" t="n">
        <v>100</v>
      </c>
      <c r="C16" s="596" t="n">
        <v>0.006333333</v>
      </c>
      <c r="D16" s="596" t="n">
        <v>0.85</v>
      </c>
      <c r="E16" s="594" t="s">
        <v>253</v>
      </c>
      <c r="F16" s="594" t="s">
        <v>253</v>
      </c>
      <c r="G16" s="594" t="s">
        <v>253</v>
      </c>
      <c r="H16" s="594" t="s">
        <v>253</v>
      </c>
      <c r="I16" s="594" t="s">
        <v>253</v>
      </c>
      <c r="J16" s="159" t="s">
        <v>253</v>
      </c>
      <c r="K16" s="159" t="s">
        <v>253</v>
      </c>
      <c r="L16" s="594" t="s">
        <v>253</v>
      </c>
      <c r="M16" s="595" t="s">
        <v>253</v>
      </c>
    </row>
    <row r="17" customFormat="false" ht="12.75" hidden="false" customHeight="true" outlineLevel="0" collapsed="false">
      <c r="A17" s="135" t="s">
        <v>1121</v>
      </c>
      <c r="B17" s="596" t="n">
        <v>68400</v>
      </c>
      <c r="C17" s="596" t="n">
        <v>0.01</v>
      </c>
      <c r="D17" s="596" t="n">
        <v>0.85</v>
      </c>
      <c r="E17" s="594" t="s">
        <v>253</v>
      </c>
      <c r="F17" s="594" t="s">
        <v>253</v>
      </c>
      <c r="G17" s="594" t="s">
        <v>253</v>
      </c>
      <c r="H17" s="594" t="s">
        <v>253</v>
      </c>
      <c r="I17" s="594" t="s">
        <v>253</v>
      </c>
      <c r="J17" s="159" t="s">
        <v>253</v>
      </c>
      <c r="K17" s="159" t="s">
        <v>253</v>
      </c>
      <c r="L17" s="594" t="s">
        <v>253</v>
      </c>
      <c r="M17" s="595" t="s">
        <v>253</v>
      </c>
    </row>
    <row r="18" customFormat="false" ht="12.75" hidden="false" customHeight="true" outlineLevel="0" collapsed="false">
      <c r="A18" s="135" t="s">
        <v>1122</v>
      </c>
      <c r="B18" s="596" t="n">
        <v>2000</v>
      </c>
      <c r="C18" s="596" t="n">
        <v>0.004833333</v>
      </c>
      <c r="D18" s="596" t="n">
        <v>0.85</v>
      </c>
      <c r="E18" s="594" t="s">
        <v>253</v>
      </c>
      <c r="F18" s="594" t="s">
        <v>253</v>
      </c>
      <c r="G18" s="594" t="s">
        <v>253</v>
      </c>
      <c r="H18" s="594" t="s">
        <v>253</v>
      </c>
      <c r="I18" s="594" t="s">
        <v>253</v>
      </c>
      <c r="J18" s="159" t="s">
        <v>253</v>
      </c>
      <c r="K18" s="159" t="s">
        <v>253</v>
      </c>
      <c r="L18" s="594" t="s">
        <v>253</v>
      </c>
      <c r="M18" s="595" t="s">
        <v>253</v>
      </c>
    </row>
    <row r="19" customFormat="false" ht="12.75" hidden="false" customHeight="true" outlineLevel="0" collapsed="false">
      <c r="A19" s="135" t="s">
        <v>104</v>
      </c>
      <c r="B19" s="594" t="s">
        <v>96</v>
      </c>
      <c r="C19" s="594" t="s">
        <v>96</v>
      </c>
      <c r="D19" s="594" t="s">
        <v>96</v>
      </c>
      <c r="E19" s="594" t="s">
        <v>96</v>
      </c>
      <c r="F19" s="594" t="s">
        <v>253</v>
      </c>
      <c r="G19" s="594" t="s">
        <v>96</v>
      </c>
      <c r="H19" s="594" t="s">
        <v>96</v>
      </c>
      <c r="I19" s="594" t="s">
        <v>96</v>
      </c>
      <c r="J19" s="159" t="s">
        <v>96</v>
      </c>
      <c r="K19" s="159" t="s">
        <v>96</v>
      </c>
      <c r="L19" s="594" t="s">
        <v>96</v>
      </c>
      <c r="M19" s="595" t="s">
        <v>96</v>
      </c>
    </row>
    <row r="20" customFormat="false" ht="12.75" hidden="false" customHeight="true" outlineLevel="0" collapsed="false">
      <c r="A20" s="135" t="s">
        <v>1123</v>
      </c>
      <c r="B20" s="596" t="n">
        <v>9800</v>
      </c>
      <c r="C20" s="596" t="n">
        <v>0.0076</v>
      </c>
      <c r="D20" s="596" t="n">
        <v>0.85</v>
      </c>
      <c r="E20" s="594" t="s">
        <v>253</v>
      </c>
      <c r="F20" s="594" t="s">
        <v>253</v>
      </c>
      <c r="G20" s="594" t="s">
        <v>253</v>
      </c>
      <c r="H20" s="594" t="s">
        <v>253</v>
      </c>
      <c r="I20" s="594" t="s">
        <v>253</v>
      </c>
      <c r="J20" s="159" t="s">
        <v>253</v>
      </c>
      <c r="K20" s="159" t="s">
        <v>253</v>
      </c>
      <c r="L20" s="594" t="s">
        <v>253</v>
      </c>
      <c r="M20" s="595" t="s">
        <v>253</v>
      </c>
    </row>
    <row r="21" customFormat="false" ht="12" hidden="false" customHeight="true" outlineLevel="0" collapsed="false">
      <c r="A21" s="646" t="s">
        <v>1124</v>
      </c>
      <c r="B21" s="53"/>
      <c r="C21" s="53"/>
      <c r="D21" s="53"/>
      <c r="E21" s="53"/>
      <c r="F21" s="53"/>
      <c r="G21" s="53"/>
      <c r="H21" s="53"/>
      <c r="I21" s="1151"/>
      <c r="J21" s="53"/>
      <c r="K21" s="53"/>
      <c r="L21" s="96" t="s">
        <v>288</v>
      </c>
      <c r="M21" s="99" t="s">
        <v>288</v>
      </c>
    </row>
    <row r="22" customFormat="false" ht="12" hidden="false" customHeight="true" outlineLevel="0" collapsed="false">
      <c r="A22" s="639" t="s">
        <v>1125</v>
      </c>
      <c r="B22" s="145" t="n">
        <v>1169</v>
      </c>
      <c r="C22" s="145" t="n">
        <v>0.03375</v>
      </c>
      <c r="D22" s="145" t="n">
        <v>0.85</v>
      </c>
      <c r="E22" s="145" t="s">
        <v>253</v>
      </c>
      <c r="F22" s="145" t="s">
        <v>253</v>
      </c>
      <c r="G22" s="145" t="s">
        <v>253</v>
      </c>
      <c r="H22" s="145" t="s">
        <v>253</v>
      </c>
      <c r="I22" s="460" t="s">
        <v>253</v>
      </c>
      <c r="J22" s="215" t="s">
        <v>253</v>
      </c>
      <c r="K22" s="215" t="s">
        <v>253</v>
      </c>
      <c r="L22" s="145" t="s">
        <v>253</v>
      </c>
      <c r="M22" s="595" t="s">
        <v>253</v>
      </c>
    </row>
    <row r="23" customFormat="false" ht="12" hidden="false" customHeight="true" outlineLevel="0" collapsed="false">
      <c r="A23" s="639" t="s">
        <v>1126</v>
      </c>
      <c r="B23" s="145" t="n">
        <v>17858</v>
      </c>
      <c r="C23" s="145" t="n">
        <v>0.02</v>
      </c>
      <c r="D23" s="145" t="n">
        <v>0.85</v>
      </c>
      <c r="E23" s="145" t="s">
        <v>253</v>
      </c>
      <c r="F23" s="145" t="s">
        <v>253</v>
      </c>
      <c r="G23" s="145" t="s">
        <v>253</v>
      </c>
      <c r="H23" s="145" t="s">
        <v>253</v>
      </c>
      <c r="I23" s="460" t="s">
        <v>253</v>
      </c>
      <c r="J23" s="215" t="s">
        <v>253</v>
      </c>
      <c r="K23" s="215" t="s">
        <v>253</v>
      </c>
      <c r="L23" s="145" t="s">
        <v>253</v>
      </c>
      <c r="M23" s="595" t="s">
        <v>253</v>
      </c>
    </row>
    <row r="24" customFormat="false" ht="12" hidden="false" customHeight="true" outlineLevel="0" collapsed="false">
      <c r="A24" s="639" t="s">
        <v>1127</v>
      </c>
      <c r="B24" s="145" t="n">
        <v>4000</v>
      </c>
      <c r="C24" s="145" t="n">
        <v>0.0352</v>
      </c>
      <c r="D24" s="145" t="n">
        <v>0.85</v>
      </c>
      <c r="E24" s="145" t="s">
        <v>253</v>
      </c>
      <c r="F24" s="145" t="s">
        <v>253</v>
      </c>
      <c r="G24" s="145" t="s">
        <v>253</v>
      </c>
      <c r="H24" s="145" t="s">
        <v>253</v>
      </c>
      <c r="I24" s="460" t="s">
        <v>253</v>
      </c>
      <c r="J24" s="215" t="s">
        <v>253</v>
      </c>
      <c r="K24" s="215" t="s">
        <v>253</v>
      </c>
      <c r="L24" s="145" t="s">
        <v>253</v>
      </c>
      <c r="M24" s="595" t="s">
        <v>253</v>
      </c>
    </row>
    <row r="25" customFormat="false" ht="12" hidden="false" customHeight="true" outlineLevel="0" collapsed="false">
      <c r="A25" s="639" t="s">
        <v>364</v>
      </c>
      <c r="B25" s="1152"/>
      <c r="C25" s="1152"/>
      <c r="D25" s="1152"/>
      <c r="E25" s="1152"/>
      <c r="F25" s="1152"/>
      <c r="G25" s="1152"/>
      <c r="H25" s="1152"/>
      <c r="I25" s="1153"/>
      <c r="J25" s="1152"/>
      <c r="K25" s="51"/>
      <c r="L25" s="80" t="s">
        <v>288</v>
      </c>
      <c r="M25" s="131" t="s">
        <v>288</v>
      </c>
    </row>
    <row r="26" customFormat="false" ht="12.75" hidden="false" customHeight="true" outlineLevel="0" collapsed="false">
      <c r="A26" s="1154" t="s">
        <v>104</v>
      </c>
      <c r="B26" s="1040" t="s">
        <v>96</v>
      </c>
      <c r="C26" s="1040" t="s">
        <v>96</v>
      </c>
      <c r="D26" s="1040" t="s">
        <v>96</v>
      </c>
      <c r="E26" s="1040" t="s">
        <v>96</v>
      </c>
      <c r="F26" s="1040" t="s">
        <v>96</v>
      </c>
      <c r="G26" s="1040" t="s">
        <v>96</v>
      </c>
      <c r="H26" s="1040" t="s">
        <v>96</v>
      </c>
      <c r="I26" s="1041" t="s">
        <v>96</v>
      </c>
      <c r="J26" s="173" t="s">
        <v>96</v>
      </c>
      <c r="K26" s="173" t="s">
        <v>96</v>
      </c>
      <c r="L26" s="1040" t="s">
        <v>96</v>
      </c>
      <c r="M26" s="152" t="s">
        <v>96</v>
      </c>
    </row>
    <row r="27" customFormat="false" ht="12.75" hidden="false" customHeight="true" outlineLevel="0" collapsed="false">
      <c r="A27" s="1154" t="s">
        <v>1128</v>
      </c>
      <c r="B27" s="1040" t="n">
        <v>15675</v>
      </c>
      <c r="C27" s="1040" t="n">
        <v>0.018461538</v>
      </c>
      <c r="D27" s="1040" t="n">
        <v>0.18</v>
      </c>
      <c r="E27" s="1040" t="s">
        <v>253</v>
      </c>
      <c r="F27" s="1040" t="s">
        <v>253</v>
      </c>
      <c r="G27" s="1040" t="s">
        <v>253</v>
      </c>
      <c r="H27" s="1040" t="s">
        <v>253</v>
      </c>
      <c r="I27" s="1041" t="s">
        <v>253</v>
      </c>
      <c r="J27" s="173" t="s">
        <v>253</v>
      </c>
      <c r="K27" s="173" t="s">
        <v>253</v>
      </c>
      <c r="L27" s="1040" t="s">
        <v>253</v>
      </c>
      <c r="M27" s="152" t="s">
        <v>253</v>
      </c>
    </row>
    <row r="28" customFormat="false" ht="12" hidden="false" customHeight="true" outlineLevel="0" collapsed="false">
      <c r="A28" s="646" t="s">
        <v>1129</v>
      </c>
      <c r="B28" s="53"/>
      <c r="C28" s="53"/>
      <c r="D28" s="53"/>
      <c r="E28" s="53"/>
      <c r="F28" s="53"/>
      <c r="G28" s="53"/>
      <c r="H28" s="53"/>
      <c r="I28" s="1151"/>
      <c r="J28" s="53"/>
      <c r="K28" s="53"/>
      <c r="L28" s="1155" t="s">
        <v>253</v>
      </c>
      <c r="M28" s="492" t="s">
        <v>253</v>
      </c>
    </row>
    <row r="29" customFormat="false" ht="12" hidden="false" customHeight="true" outlineLevel="0" collapsed="false">
      <c r="A29" s="639" t="s">
        <v>1130</v>
      </c>
      <c r="B29" s="145" t="n">
        <v>485000</v>
      </c>
      <c r="C29" s="145" t="n">
        <v>0.00095641</v>
      </c>
      <c r="D29" s="145" t="n">
        <v>0.22</v>
      </c>
      <c r="E29" s="145" t="s">
        <v>253</v>
      </c>
      <c r="F29" s="145" t="s">
        <v>253</v>
      </c>
      <c r="G29" s="145" t="s">
        <v>253</v>
      </c>
      <c r="H29" s="145" t="s">
        <v>253</v>
      </c>
      <c r="I29" s="460" t="s">
        <v>253</v>
      </c>
      <c r="J29" s="215" t="s">
        <v>253</v>
      </c>
      <c r="K29" s="215" t="s">
        <v>253</v>
      </c>
      <c r="L29" s="145" t="s">
        <v>253</v>
      </c>
      <c r="M29" s="595" t="s">
        <v>253</v>
      </c>
    </row>
    <row r="30" customFormat="false" ht="12" hidden="false" customHeight="true" outlineLevel="0" collapsed="false">
      <c r="A30" s="639" t="s">
        <v>364</v>
      </c>
      <c r="B30" s="1152"/>
      <c r="C30" s="1152"/>
      <c r="D30" s="1152"/>
      <c r="E30" s="1152"/>
      <c r="F30" s="1152"/>
      <c r="G30" s="1152"/>
      <c r="H30" s="1152"/>
      <c r="I30" s="1153"/>
      <c r="J30" s="1152"/>
      <c r="K30" s="1152"/>
      <c r="L30" s="80" t="s">
        <v>253</v>
      </c>
      <c r="M30" s="131" t="s">
        <v>253</v>
      </c>
    </row>
    <row r="31" customFormat="false" ht="12.75" hidden="false" customHeight="true" outlineLevel="0" collapsed="false">
      <c r="A31" s="1154" t="s">
        <v>1131</v>
      </c>
      <c r="B31" s="1040" t="n">
        <v>1409400</v>
      </c>
      <c r="C31" s="1040" t="n">
        <v>0.002076923</v>
      </c>
      <c r="D31" s="1040" t="n">
        <v>0.22</v>
      </c>
      <c r="E31" s="1040" t="s">
        <v>253</v>
      </c>
      <c r="F31" s="1040" t="s">
        <v>253</v>
      </c>
      <c r="G31" s="1040" t="s">
        <v>253</v>
      </c>
      <c r="H31" s="1040" t="s">
        <v>253</v>
      </c>
      <c r="I31" s="1041" t="s">
        <v>253</v>
      </c>
      <c r="J31" s="173" t="s">
        <v>253</v>
      </c>
      <c r="K31" s="173" t="s">
        <v>253</v>
      </c>
      <c r="L31" s="1040" t="s">
        <v>253</v>
      </c>
      <c r="M31" s="152" t="s">
        <v>253</v>
      </c>
    </row>
    <row r="32" customFormat="false" ht="12.75" hidden="false" customHeight="true" outlineLevel="0" collapsed="false">
      <c r="A32" s="1154" t="s">
        <v>1132</v>
      </c>
      <c r="B32" s="1040" t="n">
        <v>134400</v>
      </c>
      <c r="C32" s="1040" t="n">
        <v>0.0014</v>
      </c>
      <c r="D32" s="1040" t="n">
        <v>0.15</v>
      </c>
      <c r="E32" s="1040" t="s">
        <v>253</v>
      </c>
      <c r="F32" s="1040" t="s">
        <v>253</v>
      </c>
      <c r="G32" s="1040" t="s">
        <v>253</v>
      </c>
      <c r="H32" s="1040" t="s">
        <v>253</v>
      </c>
      <c r="I32" s="1041" t="s">
        <v>253</v>
      </c>
      <c r="J32" s="173" t="s">
        <v>253</v>
      </c>
      <c r="K32" s="173" t="s">
        <v>253</v>
      </c>
      <c r="L32" s="1040" t="s">
        <v>253</v>
      </c>
      <c r="M32" s="152" t="s">
        <v>253</v>
      </c>
    </row>
    <row r="33" customFormat="false" ht="12.75" hidden="false" customHeight="true" outlineLevel="0" collapsed="false">
      <c r="A33" s="1156" t="s">
        <v>1133</v>
      </c>
      <c r="B33" s="529" t="s">
        <v>96</v>
      </c>
      <c r="C33" s="529" t="s">
        <v>96</v>
      </c>
      <c r="D33" s="529" t="s">
        <v>96</v>
      </c>
      <c r="E33" s="529" t="s">
        <v>96</v>
      </c>
      <c r="F33" s="529" t="s">
        <v>96</v>
      </c>
      <c r="G33" s="529" t="s">
        <v>96</v>
      </c>
      <c r="H33" s="529" t="s">
        <v>96</v>
      </c>
      <c r="I33" s="532" t="s">
        <v>96</v>
      </c>
      <c r="J33" s="1157" t="s">
        <v>96</v>
      </c>
      <c r="K33" s="1158" t="s">
        <v>96</v>
      </c>
      <c r="L33" s="529" t="s">
        <v>96</v>
      </c>
      <c r="M33" s="533" t="s">
        <v>96</v>
      </c>
    </row>
    <row r="34" customFormat="false" ht="12" hidden="false" customHeight="true" outlineLevel="0" collapsed="false">
      <c r="A34" s="646" t="s">
        <v>1134</v>
      </c>
      <c r="B34" s="53"/>
      <c r="C34" s="53"/>
      <c r="D34" s="53"/>
      <c r="E34" s="53"/>
      <c r="F34" s="53"/>
      <c r="G34" s="53"/>
      <c r="H34" s="53"/>
      <c r="I34" s="1151"/>
      <c r="J34" s="53"/>
      <c r="K34" s="53"/>
      <c r="L34" s="96" t="n">
        <v>0.476</v>
      </c>
      <c r="M34" s="99" t="n">
        <v>0.0126</v>
      </c>
    </row>
    <row r="35" customFormat="false" ht="12.75" hidden="false" customHeight="true" outlineLevel="0" collapsed="false">
      <c r="A35" s="135" t="s">
        <v>857</v>
      </c>
      <c r="B35" s="596" t="n">
        <v>300495</v>
      </c>
      <c r="C35" s="596" t="n">
        <v>0.00068</v>
      </c>
      <c r="D35" s="596" t="n">
        <v>0.17</v>
      </c>
      <c r="E35" s="594" t="s">
        <v>96</v>
      </c>
      <c r="F35" s="594" t="s">
        <v>96</v>
      </c>
      <c r="G35" s="594" t="s">
        <v>96</v>
      </c>
      <c r="H35" s="594" t="s">
        <v>96</v>
      </c>
      <c r="I35" s="594" t="s">
        <v>96</v>
      </c>
      <c r="J35" s="159" t="s">
        <v>96</v>
      </c>
      <c r="K35" s="159" t="s">
        <v>96</v>
      </c>
      <c r="L35" s="594" t="s">
        <v>96</v>
      </c>
      <c r="M35" s="595" t="s">
        <v>96</v>
      </c>
    </row>
    <row r="36" customFormat="false" ht="12.75" hidden="false" customHeight="true" outlineLevel="0" collapsed="false">
      <c r="A36" s="135" t="s">
        <v>858</v>
      </c>
      <c r="B36" s="596" t="n">
        <v>15000</v>
      </c>
      <c r="C36" s="596" t="n">
        <v>0.018</v>
      </c>
      <c r="D36" s="596" t="n">
        <v>0.85</v>
      </c>
      <c r="E36" s="594" t="s">
        <v>96</v>
      </c>
      <c r="F36" s="594" t="s">
        <v>96</v>
      </c>
      <c r="G36" s="594" t="s">
        <v>96</v>
      </c>
      <c r="H36" s="594" t="s">
        <v>96</v>
      </c>
      <c r="I36" s="594" t="s">
        <v>96</v>
      </c>
      <c r="J36" s="159" t="s">
        <v>96</v>
      </c>
      <c r="K36" s="159" t="s">
        <v>96</v>
      </c>
      <c r="L36" s="594" t="s">
        <v>96</v>
      </c>
      <c r="M36" s="595" t="s">
        <v>96</v>
      </c>
    </row>
    <row r="37" customFormat="false" ht="12.75" hidden="false" customHeight="true" outlineLevel="0" collapsed="false">
      <c r="A37" s="135" t="s">
        <v>859</v>
      </c>
      <c r="B37" s="596" t="n">
        <v>126864</v>
      </c>
      <c r="C37" s="596" t="n">
        <v>0.0012</v>
      </c>
      <c r="D37" s="596" t="n">
        <v>0.2</v>
      </c>
      <c r="E37" s="594" t="s">
        <v>96</v>
      </c>
      <c r="F37" s="594" t="s">
        <v>96</v>
      </c>
      <c r="G37" s="594" t="s">
        <v>96</v>
      </c>
      <c r="H37" s="594" t="s">
        <v>96</v>
      </c>
      <c r="I37" s="594" t="s">
        <v>96</v>
      </c>
      <c r="J37" s="159" t="s">
        <v>96</v>
      </c>
      <c r="K37" s="159" t="s">
        <v>96</v>
      </c>
      <c r="L37" s="594" t="s">
        <v>96</v>
      </c>
      <c r="M37" s="595" t="s">
        <v>96</v>
      </c>
    </row>
    <row r="38" customFormat="false" ht="12.75" hidden="false" customHeight="true" outlineLevel="0" collapsed="false">
      <c r="A38" s="135" t="s">
        <v>860</v>
      </c>
      <c r="B38" s="596" t="n">
        <v>6193655.933</v>
      </c>
      <c r="C38" s="596" t="n">
        <v>0.003580183</v>
      </c>
      <c r="D38" s="594" t="s">
        <v>96</v>
      </c>
      <c r="E38" s="594" t="s">
        <v>96</v>
      </c>
      <c r="F38" s="594" t="s">
        <v>96</v>
      </c>
      <c r="G38" s="594" t="s">
        <v>96</v>
      </c>
      <c r="H38" s="594" t="s">
        <v>96</v>
      </c>
      <c r="I38" s="594" t="s">
        <v>96</v>
      </c>
      <c r="J38" s="159" t="s">
        <v>96</v>
      </c>
      <c r="K38" s="159" t="s">
        <v>96</v>
      </c>
      <c r="L38" s="594" t="s">
        <v>96</v>
      </c>
      <c r="M38" s="595" t="s">
        <v>96</v>
      </c>
    </row>
    <row r="39" customFormat="false" ht="12.75" hidden="false" customHeight="true" outlineLevel="0" collapsed="false">
      <c r="A39" s="135" t="s">
        <v>861</v>
      </c>
      <c r="B39" s="596" t="n">
        <v>1317173</v>
      </c>
      <c r="C39" s="596" t="n">
        <v>0.00020339</v>
      </c>
      <c r="D39" s="596" t="n">
        <v>1</v>
      </c>
      <c r="E39" s="594" t="s">
        <v>96</v>
      </c>
      <c r="F39" s="594" t="s">
        <v>96</v>
      </c>
      <c r="G39" s="594" t="s">
        <v>96</v>
      </c>
      <c r="H39" s="594" t="s">
        <v>96</v>
      </c>
      <c r="I39" s="594" t="s">
        <v>96</v>
      </c>
      <c r="J39" s="159" t="s">
        <v>96</v>
      </c>
      <c r="K39" s="159" t="s">
        <v>96</v>
      </c>
      <c r="L39" s="594" t="s">
        <v>96</v>
      </c>
      <c r="M39" s="595" t="s">
        <v>96</v>
      </c>
    </row>
    <row r="40" customFormat="false" ht="12.75" hidden="false" customHeight="true" outlineLevel="0" collapsed="false">
      <c r="A40" s="135" t="s">
        <v>862</v>
      </c>
      <c r="B40" s="596" t="n">
        <v>4918</v>
      </c>
      <c r="C40" s="596" t="n">
        <v>0.014</v>
      </c>
      <c r="D40" s="596" t="n">
        <v>0.9</v>
      </c>
      <c r="E40" s="594" t="s">
        <v>96</v>
      </c>
      <c r="F40" s="594" t="s">
        <v>96</v>
      </c>
      <c r="G40" s="594" t="s">
        <v>96</v>
      </c>
      <c r="H40" s="594" t="s">
        <v>96</v>
      </c>
      <c r="I40" s="594" t="s">
        <v>96</v>
      </c>
      <c r="J40" s="159" t="s">
        <v>96</v>
      </c>
      <c r="K40" s="159" t="s">
        <v>96</v>
      </c>
      <c r="L40" s="594" t="s">
        <v>96</v>
      </c>
      <c r="M40" s="595" t="s">
        <v>96</v>
      </c>
    </row>
    <row r="41" customFormat="false" ht="12.75" hidden="false" customHeight="true" outlineLevel="0" collapsed="false">
      <c r="A41" s="135" t="s">
        <v>863</v>
      </c>
      <c r="B41" s="596" t="n">
        <v>56200</v>
      </c>
      <c r="C41" s="596" t="n">
        <v>0.014</v>
      </c>
      <c r="D41" s="596" t="n">
        <v>0.9</v>
      </c>
      <c r="E41" s="594" t="s">
        <v>96</v>
      </c>
      <c r="F41" s="594" t="s">
        <v>96</v>
      </c>
      <c r="G41" s="594" t="s">
        <v>96</v>
      </c>
      <c r="H41" s="594" t="s">
        <v>96</v>
      </c>
      <c r="I41" s="594" t="s">
        <v>96</v>
      </c>
      <c r="J41" s="159" t="s">
        <v>96</v>
      </c>
      <c r="K41" s="159" t="s">
        <v>96</v>
      </c>
      <c r="L41" s="594" t="s">
        <v>96</v>
      </c>
      <c r="M41" s="595" t="s">
        <v>96</v>
      </c>
    </row>
    <row r="42" customFormat="false" ht="12.75" hidden="false" customHeight="true" outlineLevel="0" collapsed="false">
      <c r="A42" s="135" t="s">
        <v>864</v>
      </c>
      <c r="B42" s="596" t="n">
        <v>1527</v>
      </c>
      <c r="C42" s="596" t="n">
        <v>0.026</v>
      </c>
      <c r="D42" s="596" t="n">
        <v>1</v>
      </c>
      <c r="E42" s="594" t="s">
        <v>96</v>
      </c>
      <c r="F42" s="594" t="s">
        <v>96</v>
      </c>
      <c r="G42" s="594" t="s">
        <v>96</v>
      </c>
      <c r="H42" s="594" t="s">
        <v>96</v>
      </c>
      <c r="I42" s="594" t="s">
        <v>96</v>
      </c>
      <c r="J42" s="159" t="s">
        <v>96</v>
      </c>
      <c r="K42" s="159" t="s">
        <v>96</v>
      </c>
      <c r="L42" s="594" t="s">
        <v>96</v>
      </c>
      <c r="M42" s="595" t="s">
        <v>96</v>
      </c>
    </row>
    <row r="43" customFormat="false" ht="12.75" hidden="false" customHeight="true" outlineLevel="0" collapsed="false">
      <c r="A43" s="135" t="s">
        <v>865</v>
      </c>
      <c r="B43" s="594" t="s">
        <v>96</v>
      </c>
      <c r="C43" s="594" t="s">
        <v>96</v>
      </c>
      <c r="D43" s="594" t="s">
        <v>96</v>
      </c>
      <c r="E43" s="594" t="s">
        <v>96</v>
      </c>
      <c r="F43" s="594" t="s">
        <v>96</v>
      </c>
      <c r="G43" s="596" t="n">
        <v>70</v>
      </c>
      <c r="H43" s="594" t="s">
        <v>96</v>
      </c>
      <c r="I43" s="594" t="s">
        <v>96</v>
      </c>
      <c r="J43" s="156" t="n">
        <v>6.8</v>
      </c>
      <c r="K43" s="156" t="n">
        <v>0.18</v>
      </c>
      <c r="L43" s="596" t="n">
        <v>0.476</v>
      </c>
      <c r="M43" s="597" t="n">
        <v>0.0126</v>
      </c>
    </row>
    <row r="44" customFormat="false" ht="12.75" hidden="false" customHeight="true" outlineLevel="0" collapsed="false">
      <c r="A44" s="135" t="s">
        <v>866</v>
      </c>
      <c r="B44" s="596" t="n">
        <v>223919.41</v>
      </c>
      <c r="C44" s="596" t="n">
        <v>0.000146154</v>
      </c>
      <c r="D44" s="596" t="n">
        <v>1</v>
      </c>
      <c r="E44" s="594" t="s">
        <v>96</v>
      </c>
      <c r="F44" s="594" t="s">
        <v>96</v>
      </c>
      <c r="G44" s="594" t="s">
        <v>96</v>
      </c>
      <c r="H44" s="594" t="s">
        <v>96</v>
      </c>
      <c r="I44" s="594" t="s">
        <v>96</v>
      </c>
      <c r="J44" s="159" t="s">
        <v>96</v>
      </c>
      <c r="K44" s="159" t="s">
        <v>96</v>
      </c>
      <c r="L44" s="594" t="s">
        <v>96</v>
      </c>
      <c r="M44" s="595" t="s">
        <v>96</v>
      </c>
    </row>
    <row r="45" customFormat="false" ht="12.75" hidden="false" customHeight="true" outlineLevel="0" collapsed="false">
      <c r="A45" s="135" t="s">
        <v>867</v>
      </c>
      <c r="B45" s="596" t="n">
        <v>297821</v>
      </c>
      <c r="C45" s="596" t="n">
        <v>0.003125</v>
      </c>
      <c r="D45" s="596" t="n">
        <v>0.2</v>
      </c>
      <c r="E45" s="594" t="s">
        <v>96</v>
      </c>
      <c r="F45" s="594" t="s">
        <v>96</v>
      </c>
      <c r="G45" s="594" t="s">
        <v>96</v>
      </c>
      <c r="H45" s="594" t="s">
        <v>96</v>
      </c>
      <c r="I45" s="594" t="s">
        <v>96</v>
      </c>
      <c r="J45" s="159" t="s">
        <v>96</v>
      </c>
      <c r="K45" s="159" t="s">
        <v>96</v>
      </c>
      <c r="L45" s="594" t="s">
        <v>96</v>
      </c>
      <c r="M45" s="595" t="s">
        <v>96</v>
      </c>
    </row>
    <row r="46" customFormat="false" ht="4.5" hidden="false" customHeight="true" outlineLevel="0" collapsed="false">
      <c r="A46" s="31"/>
      <c r="B46" s="31"/>
      <c r="C46" s="31"/>
      <c r="D46" s="31"/>
      <c r="E46" s="31"/>
      <c r="F46" s="31"/>
      <c r="G46" s="31"/>
      <c r="H46" s="31"/>
      <c r="I46" s="31"/>
      <c r="J46" s="31"/>
      <c r="K46" s="31"/>
      <c r="L46" s="31"/>
      <c r="M46" s="31"/>
    </row>
    <row r="47" customFormat="false" ht="5.25" hidden="false" customHeight="true" outlineLevel="0" collapsed="false"/>
    <row r="48" customFormat="false" ht="12" hidden="false" customHeight="true" outlineLevel="0" collapsed="false">
      <c r="A48" s="115" t="s">
        <v>451</v>
      </c>
      <c r="B48" s="186"/>
      <c r="C48" s="186"/>
      <c r="D48" s="186"/>
      <c r="E48" s="186"/>
      <c r="F48" s="186"/>
      <c r="G48" s="186"/>
      <c r="H48" s="186"/>
      <c r="I48" s="186"/>
      <c r="J48" s="186"/>
      <c r="K48" s="186"/>
      <c r="L48" s="186"/>
      <c r="M48" s="187"/>
    </row>
    <row r="49" customFormat="false" ht="27" hidden="false" customHeight="true" outlineLevel="0" collapsed="false">
      <c r="A49" s="1150" t="s">
        <v>1135</v>
      </c>
      <c r="B49" s="1150"/>
      <c r="C49" s="1150"/>
      <c r="D49" s="1150"/>
      <c r="E49" s="1150"/>
      <c r="F49" s="1150"/>
      <c r="G49" s="1150"/>
      <c r="H49" s="1150"/>
      <c r="I49" s="1150"/>
      <c r="J49" s="1150"/>
      <c r="K49" s="1150"/>
      <c r="L49" s="1150"/>
      <c r="M49" s="1150"/>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36</v>
      </c>
      <c r="G1" s="114" t="s">
        <v>77</v>
      </c>
    </row>
    <row r="2" customFormat="false" ht="15.75" hidden="false" customHeight="true" outlineLevel="0" collapsed="false">
      <c r="A2" s="4" t="s">
        <v>220</v>
      </c>
      <c r="G2" s="114" t="s">
        <v>79</v>
      </c>
    </row>
    <row r="3" customFormat="false" ht="12.75" hidden="false" customHeight="false" outlineLevel="0" collapsed="false">
      <c r="G3" s="114" t="s">
        <v>80</v>
      </c>
    </row>
    <row r="4" customFormat="false" ht="16.5" hidden="false" customHeight="false" outlineLevel="0" collapsed="false">
      <c r="G4" s="1159"/>
    </row>
    <row r="5" customFormat="false" ht="33" hidden="false" customHeight="true" outlineLevel="0" collapsed="false">
      <c r="A5" s="1160" t="s">
        <v>81</v>
      </c>
      <c r="B5" s="1161" t="s">
        <v>1137</v>
      </c>
      <c r="C5" s="1162" t="s">
        <v>1138</v>
      </c>
      <c r="D5" s="1162" t="s">
        <v>1139</v>
      </c>
      <c r="E5" s="1163" t="s">
        <v>1140</v>
      </c>
      <c r="F5" s="1163" t="s">
        <v>86</v>
      </c>
      <c r="G5" s="1164" t="s">
        <v>87</v>
      </c>
    </row>
    <row r="6" customFormat="false" ht="13.5" hidden="false" customHeight="true" outlineLevel="0" collapsed="false">
      <c r="A6" s="1160"/>
      <c r="B6" s="1165" t="s">
        <v>89</v>
      </c>
      <c r="C6" s="1165"/>
      <c r="D6" s="1165"/>
      <c r="E6" s="1165"/>
      <c r="F6" s="1165"/>
      <c r="G6" s="1165"/>
    </row>
    <row r="7" customFormat="false" ht="14.25" hidden="false" customHeight="false" outlineLevel="0" collapsed="false">
      <c r="A7" s="1166" t="s">
        <v>1141</v>
      </c>
      <c r="B7" s="1167" t="n">
        <v>-859.495338251</v>
      </c>
      <c r="C7" s="1167" t="n">
        <v>0.0166</v>
      </c>
      <c r="D7" s="1167" t="n">
        <v>0.017627928</v>
      </c>
      <c r="E7" s="1167" t="s">
        <v>1142</v>
      </c>
      <c r="F7" s="1167" t="s">
        <v>1142</v>
      </c>
      <c r="G7" s="1167" t="n">
        <v>95.52</v>
      </c>
      <c r="H7" s="1168"/>
    </row>
    <row r="8" customFormat="false" ht="12.75" hidden="false" customHeight="false" outlineLevel="0" collapsed="false">
      <c r="A8" s="1169" t="s">
        <v>1143</v>
      </c>
      <c r="B8" s="1170" t="n">
        <v>-1983.18661425867</v>
      </c>
      <c r="C8" s="1170" t="n">
        <v>0.0166</v>
      </c>
      <c r="D8" s="1170" t="n">
        <v>0.0006</v>
      </c>
      <c r="E8" s="1170" t="s">
        <v>133</v>
      </c>
      <c r="F8" s="1170" t="s">
        <v>133</v>
      </c>
      <c r="G8" s="1170" t="n">
        <v>95.01</v>
      </c>
      <c r="H8" s="1168"/>
    </row>
    <row r="9" customFormat="false" ht="12.75" hidden="false" customHeight="false" outlineLevel="0" collapsed="false">
      <c r="A9" s="1171" t="s">
        <v>1144</v>
      </c>
      <c r="B9" s="1172" t="n">
        <v>-1933.21295167367</v>
      </c>
      <c r="C9" s="1172" t="n">
        <v>0.0166</v>
      </c>
      <c r="D9" s="1172" t="n">
        <v>0.0006</v>
      </c>
      <c r="E9" s="1173" t="s">
        <v>133</v>
      </c>
      <c r="F9" s="1173" t="s">
        <v>133</v>
      </c>
      <c r="G9" s="1173" t="n">
        <v>95.01</v>
      </c>
      <c r="H9" s="1168"/>
    </row>
    <row r="10" customFormat="false" ht="13.5" hidden="false" customHeight="false" outlineLevel="0" collapsed="false">
      <c r="A10" s="1174" t="s">
        <v>1145</v>
      </c>
      <c r="B10" s="1175" t="n">
        <v>-49.973662585</v>
      </c>
      <c r="C10" s="1175" t="s">
        <v>132</v>
      </c>
      <c r="D10" s="1175" t="s">
        <v>132</v>
      </c>
      <c r="E10" s="1176" t="s">
        <v>133</v>
      </c>
      <c r="F10" s="1176" t="s">
        <v>133</v>
      </c>
      <c r="G10" s="1176" t="s">
        <v>133</v>
      </c>
      <c r="H10" s="1168"/>
    </row>
    <row r="11" customFormat="false" ht="12.75" hidden="false" customHeight="false" outlineLevel="0" collapsed="false">
      <c r="A11" s="1169" t="s">
        <v>1146</v>
      </c>
      <c r="B11" s="1170" t="n">
        <v>596.481530923667</v>
      </c>
      <c r="C11" s="1170" t="s">
        <v>96</v>
      </c>
      <c r="D11" s="1170" t="n">
        <v>0.017027928</v>
      </c>
      <c r="E11" s="1170" t="s">
        <v>133</v>
      </c>
      <c r="F11" s="1170" t="s">
        <v>133</v>
      </c>
      <c r="G11" s="1170" t="s">
        <v>133</v>
      </c>
      <c r="H11" s="1168"/>
    </row>
    <row r="12" customFormat="false" ht="12.75" hidden="false" customHeight="false" outlineLevel="0" collapsed="false">
      <c r="A12" s="1171" t="s">
        <v>1147</v>
      </c>
      <c r="B12" s="1172" t="n">
        <v>573.548142566667</v>
      </c>
      <c r="C12" s="1172" t="s">
        <v>96</v>
      </c>
      <c r="D12" s="1172" t="s">
        <v>96</v>
      </c>
      <c r="E12" s="1173" t="s">
        <v>133</v>
      </c>
      <c r="F12" s="1173" t="s">
        <v>133</v>
      </c>
      <c r="G12" s="1173" t="s">
        <v>133</v>
      </c>
      <c r="H12" s="1168"/>
    </row>
    <row r="13" customFormat="false" ht="13.5" hidden="false" customHeight="false" outlineLevel="0" collapsed="false">
      <c r="A13" s="1174" t="s">
        <v>1148</v>
      </c>
      <c r="B13" s="1175" t="n">
        <v>22.933388357</v>
      </c>
      <c r="C13" s="1175" t="s">
        <v>96</v>
      </c>
      <c r="D13" s="1175" t="n">
        <v>0.017027928</v>
      </c>
      <c r="E13" s="1176" t="s">
        <v>133</v>
      </c>
      <c r="F13" s="1176" t="s">
        <v>133</v>
      </c>
      <c r="G13" s="1176" t="s">
        <v>133</v>
      </c>
      <c r="H13" s="1168"/>
    </row>
    <row r="14" customFormat="false" ht="12.75" hidden="false" customHeight="false" outlineLevel="0" collapsed="false">
      <c r="A14" s="1169" t="s">
        <v>1149</v>
      </c>
      <c r="B14" s="1170" t="n">
        <v>96.5502264136667</v>
      </c>
      <c r="C14" s="1170" t="s">
        <v>96</v>
      </c>
      <c r="D14" s="1170" t="s">
        <v>96</v>
      </c>
      <c r="E14" s="1170" t="s">
        <v>133</v>
      </c>
      <c r="F14" s="1170" t="s">
        <v>133</v>
      </c>
      <c r="G14" s="1170" t="n">
        <v>0.51</v>
      </c>
      <c r="H14" s="1168"/>
    </row>
    <row r="15" customFormat="false" ht="12.75" hidden="false" customHeight="false" outlineLevel="0" collapsed="false">
      <c r="A15" s="1171" t="s">
        <v>1150</v>
      </c>
      <c r="B15" s="1172" t="n">
        <v>17.4925782093333</v>
      </c>
      <c r="C15" s="1172" t="s">
        <v>96</v>
      </c>
      <c r="D15" s="1172" t="s">
        <v>96</v>
      </c>
      <c r="E15" s="1173" t="s">
        <v>133</v>
      </c>
      <c r="F15" s="1173" t="s">
        <v>133</v>
      </c>
      <c r="G15" s="1173" t="n">
        <v>0.51</v>
      </c>
      <c r="H15" s="1168"/>
    </row>
    <row r="16" customFormat="false" ht="13.5" hidden="false" customHeight="false" outlineLevel="0" collapsed="false">
      <c r="A16" s="1174" t="s">
        <v>1151</v>
      </c>
      <c r="B16" s="1175" t="n">
        <v>79.0576482043334</v>
      </c>
      <c r="C16" s="1175" t="s">
        <v>96</v>
      </c>
      <c r="D16" s="1175" t="s">
        <v>96</v>
      </c>
      <c r="E16" s="1176" t="s">
        <v>133</v>
      </c>
      <c r="F16" s="1176" t="s">
        <v>133</v>
      </c>
      <c r="G16" s="1176" t="s">
        <v>133</v>
      </c>
      <c r="H16" s="1168"/>
    </row>
    <row r="17" customFormat="false" ht="12.75" hidden="false" customHeight="false" outlineLevel="0" collapsed="false">
      <c r="A17" s="1169" t="s">
        <v>1152</v>
      </c>
      <c r="B17" s="1170" t="n">
        <v>10.5803305226667</v>
      </c>
      <c r="C17" s="1170" t="s">
        <v>96</v>
      </c>
      <c r="D17" s="1170" t="s">
        <v>96</v>
      </c>
      <c r="E17" s="1170" t="s">
        <v>1153</v>
      </c>
      <c r="F17" s="1170" t="s">
        <v>1153</v>
      </c>
      <c r="G17" s="1170" t="s">
        <v>1153</v>
      </c>
      <c r="H17" s="1168"/>
    </row>
    <row r="18" customFormat="false" ht="13.5" hidden="false" customHeight="false" outlineLevel="0" collapsed="false">
      <c r="A18" s="1171" t="s">
        <v>1154</v>
      </c>
      <c r="B18" s="1172" t="n">
        <v>-2.99102104033334</v>
      </c>
      <c r="C18" s="1172" t="s">
        <v>96</v>
      </c>
      <c r="D18" s="1172" t="s">
        <v>96</v>
      </c>
      <c r="E18" s="1173" t="s">
        <v>1153</v>
      </c>
      <c r="F18" s="1173" t="s">
        <v>1153</v>
      </c>
      <c r="G18" s="1173" t="s">
        <v>1153</v>
      </c>
      <c r="H18" s="1168"/>
    </row>
    <row r="19" customFormat="false" ht="13.5" hidden="false" customHeight="false" outlineLevel="0" collapsed="false">
      <c r="A19" s="1174" t="s">
        <v>1155</v>
      </c>
      <c r="B19" s="1175" t="n">
        <v>13.571351563</v>
      </c>
      <c r="C19" s="1175" t="s">
        <v>96</v>
      </c>
      <c r="D19" s="1175" t="s">
        <v>96</v>
      </c>
      <c r="E19" s="1176" t="s">
        <v>1153</v>
      </c>
      <c r="F19" s="1176" t="s">
        <v>1153</v>
      </c>
      <c r="G19" s="1176" t="s">
        <v>1153</v>
      </c>
      <c r="H19" s="1168"/>
    </row>
    <row r="20" customFormat="false" ht="12.75" hidden="false" customHeight="false" outlineLevel="0" collapsed="false">
      <c r="A20" s="1169" t="s">
        <v>1156</v>
      </c>
      <c r="B20" s="1170" t="n">
        <v>339.384936399667</v>
      </c>
      <c r="C20" s="1170" t="s">
        <v>1157</v>
      </c>
      <c r="D20" s="1170" t="s">
        <v>1157</v>
      </c>
      <c r="E20" s="1170" t="s">
        <v>1153</v>
      </c>
      <c r="F20" s="1170" t="s">
        <v>1153</v>
      </c>
      <c r="G20" s="1170" t="s">
        <v>1153</v>
      </c>
      <c r="H20" s="1168"/>
    </row>
    <row r="21" customFormat="false" ht="13.5" hidden="false" customHeight="false" outlineLevel="0" collapsed="false">
      <c r="A21" s="1171" t="s">
        <v>1158</v>
      </c>
      <c r="B21" s="1172" t="n">
        <v>24.561125292</v>
      </c>
      <c r="C21" s="1173" t="s">
        <v>1153</v>
      </c>
      <c r="D21" s="1173" t="s">
        <v>1153</v>
      </c>
      <c r="E21" s="1173" t="s">
        <v>1153</v>
      </c>
      <c r="F21" s="1173" t="s">
        <v>1153</v>
      </c>
      <c r="G21" s="1173" t="s">
        <v>1153</v>
      </c>
      <c r="H21" s="1168"/>
    </row>
    <row r="22" customFormat="false" ht="13.5" hidden="false" customHeight="false" outlineLevel="0" collapsed="false">
      <c r="A22" s="1174" t="s">
        <v>1159</v>
      </c>
      <c r="B22" s="1175" t="n">
        <v>314.823811107667</v>
      </c>
      <c r="C22" s="1176" t="s">
        <v>1153</v>
      </c>
      <c r="D22" s="1176" t="s">
        <v>1153</v>
      </c>
      <c r="E22" s="1176" t="s">
        <v>1153</v>
      </c>
      <c r="F22" s="1176" t="s">
        <v>1153</v>
      </c>
      <c r="G22" s="1176" t="s">
        <v>1153</v>
      </c>
      <c r="H22" s="1168"/>
    </row>
    <row r="23" customFormat="false" ht="12.75" hidden="false" customHeight="false" outlineLevel="0" collapsed="false">
      <c r="A23" s="1169" t="s">
        <v>1160</v>
      </c>
      <c r="B23" s="1170" t="n">
        <v>80.6942517480001</v>
      </c>
      <c r="C23" s="1170" t="s">
        <v>1157</v>
      </c>
      <c r="D23" s="1170" t="s">
        <v>1157</v>
      </c>
      <c r="E23" s="1170" t="s">
        <v>1153</v>
      </c>
      <c r="F23" s="1170" t="s">
        <v>1153</v>
      </c>
      <c r="G23" s="1170" t="s">
        <v>1153</v>
      </c>
      <c r="H23" s="1168"/>
    </row>
    <row r="24" customFormat="false" ht="13.5" hidden="false" customHeight="false" outlineLevel="0" collapsed="false">
      <c r="A24" s="1171" t="s">
        <v>1161</v>
      </c>
      <c r="B24" s="683"/>
      <c r="C24" s="683"/>
      <c r="D24" s="683"/>
      <c r="E24" s="683"/>
      <c r="F24" s="683"/>
      <c r="G24" s="683"/>
      <c r="H24" s="1168"/>
    </row>
    <row r="25" customFormat="false" ht="13.5" hidden="false" customHeight="false" outlineLevel="0" collapsed="false">
      <c r="A25" s="1174" t="s">
        <v>1162</v>
      </c>
      <c r="B25" s="1175" t="n">
        <v>80.6942517480001</v>
      </c>
      <c r="C25" s="1176" t="s">
        <v>1153</v>
      </c>
      <c r="D25" s="1176" t="s">
        <v>1153</v>
      </c>
      <c r="E25" s="1176" t="s">
        <v>1153</v>
      </c>
      <c r="F25" s="1176" t="s">
        <v>1153</v>
      </c>
      <c r="G25" s="1176" t="s">
        <v>1153</v>
      </c>
      <c r="H25" s="1168"/>
    </row>
    <row r="26" customFormat="false" ht="14.25" hidden="false" customHeight="false" outlineLevel="0" collapsed="false">
      <c r="A26" s="1177" t="s">
        <v>1163</v>
      </c>
      <c r="B26" s="1170" t="s">
        <v>1153</v>
      </c>
      <c r="C26" s="1170" t="s">
        <v>1153</v>
      </c>
      <c r="D26" s="1170" t="s">
        <v>1153</v>
      </c>
      <c r="E26" s="1170" t="s">
        <v>1153</v>
      </c>
      <c r="F26" s="1170" t="s">
        <v>1153</v>
      </c>
      <c r="G26" s="1170" t="s">
        <v>1153</v>
      </c>
      <c r="H26" s="1168"/>
    </row>
    <row r="27" customFormat="false" ht="13.5" hidden="false" customHeight="false" outlineLevel="0" collapsed="false">
      <c r="A27" s="1178" t="s">
        <v>1164</v>
      </c>
      <c r="B27" s="1173" t="s">
        <v>1153</v>
      </c>
      <c r="C27" s="1173" t="s">
        <v>1153</v>
      </c>
      <c r="D27" s="1173" t="s">
        <v>1153</v>
      </c>
      <c r="E27" s="1173" t="s">
        <v>1153</v>
      </c>
      <c r="F27" s="1173" t="s">
        <v>1153</v>
      </c>
      <c r="G27" s="658" t="s">
        <v>1153</v>
      </c>
    </row>
    <row r="28" customFormat="false" ht="12.75" hidden="false" customHeight="true" outlineLevel="0" collapsed="false">
      <c r="A28" s="1179" t="s">
        <v>1165</v>
      </c>
      <c r="B28" s="1180"/>
      <c r="C28" s="1180"/>
      <c r="D28" s="1180"/>
      <c r="E28" s="1180"/>
      <c r="F28" s="1181"/>
      <c r="G28" s="1182"/>
    </row>
    <row r="29" customFormat="false" ht="13.5" hidden="false" customHeight="true" outlineLevel="0" collapsed="false">
      <c r="A29" s="1183" t="s">
        <v>1166</v>
      </c>
      <c r="B29" s="1173" t="n">
        <v>434.3</v>
      </c>
      <c r="C29" s="1173" t="s">
        <v>1153</v>
      </c>
      <c r="D29" s="1173" t="s">
        <v>1153</v>
      </c>
      <c r="E29" s="1173" t="s">
        <v>1153</v>
      </c>
      <c r="F29" s="1173" t="s">
        <v>1153</v>
      </c>
      <c r="G29" s="658" t="s">
        <v>1153</v>
      </c>
    </row>
    <row r="30" customFormat="false" ht="12.75" hidden="false" customHeight="true" outlineLevel="0" collapsed="false">
      <c r="A30" s="1184" t="s">
        <v>1167</v>
      </c>
      <c r="B30" s="1173" t="n">
        <v>172.9820002</v>
      </c>
      <c r="C30" s="1173" t="s">
        <v>1153</v>
      </c>
      <c r="D30" s="1173" t="s">
        <v>1153</v>
      </c>
      <c r="E30" s="1173" t="s">
        <v>1153</v>
      </c>
      <c r="F30" s="1173" t="s">
        <v>1153</v>
      </c>
      <c r="G30" s="658" t="s">
        <v>115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5" t="s">
        <v>1168</v>
      </c>
    </row>
    <row r="33" customFormat="false" ht="15.75" hidden="false" customHeight="true" outlineLevel="0" collapsed="false">
      <c r="A33" s="1186" t="s">
        <v>1169</v>
      </c>
    </row>
    <row r="34" customFormat="false" ht="15.75" hidden="false" customHeight="true" outlineLevel="0" collapsed="false">
      <c r="A34" s="1186" t="s">
        <v>1170</v>
      </c>
    </row>
    <row r="35" customFormat="false" ht="15.75" hidden="false" customHeight="true" outlineLevel="0" collapsed="false">
      <c r="A35" s="1187" t="s">
        <v>1171</v>
      </c>
    </row>
    <row r="36" customFormat="false" ht="15.75" hidden="false" customHeight="true" outlineLevel="0" collapsed="false">
      <c r="A36" s="1188" t="s">
        <v>1172</v>
      </c>
    </row>
    <row r="37" customFormat="false" ht="15.75" hidden="false" customHeight="true" outlineLevel="0" collapsed="false">
      <c r="A37" s="1188" t="s">
        <v>1173</v>
      </c>
    </row>
    <row r="38" customFormat="false" ht="12.75" hidden="false" customHeight="true" outlineLevel="0" collapsed="false">
      <c r="A38" s="1186" t="s">
        <v>1174</v>
      </c>
    </row>
    <row r="39" customFormat="false" ht="6.75" hidden="false" customHeight="true" outlineLevel="0" collapsed="false"/>
    <row r="40" customFormat="false" ht="6" hidden="false" customHeight="true" outlineLevel="0" collapsed="false">
      <c r="A40" s="1189"/>
      <c r="B40" s="1189"/>
      <c r="C40" s="1189"/>
      <c r="D40" s="1189"/>
      <c r="E40" s="1189"/>
      <c r="F40" s="1189"/>
      <c r="G40" s="1189"/>
    </row>
    <row r="41" customFormat="false" ht="15.75" hidden="false" customHeight="true" outlineLevel="0" collapsed="false">
      <c r="A41" s="1190" t="s">
        <v>451</v>
      </c>
      <c r="B41" s="1191"/>
      <c r="C41" s="1191"/>
      <c r="D41" s="1191"/>
      <c r="E41" s="1191"/>
      <c r="F41" s="1191"/>
      <c r="G41" s="1192"/>
      <c r="H41" s="189"/>
      <c r="I41" s="189"/>
    </row>
    <row r="42" customFormat="false" ht="12.75" hidden="false" customHeight="true" outlineLevel="0" collapsed="false">
      <c r="A42" s="1193" t="s">
        <v>1175</v>
      </c>
      <c r="B42" s="1193"/>
      <c r="C42" s="1193"/>
      <c r="D42" s="1193"/>
      <c r="E42" s="1193"/>
      <c r="F42" s="1193"/>
      <c r="G42" s="1193"/>
    </row>
    <row r="43" customFormat="false" ht="20.25" hidden="false" customHeight="true" outlineLevel="0" collapsed="false">
      <c r="A43" s="1193"/>
      <c r="B43" s="1193"/>
      <c r="C43" s="1193"/>
      <c r="D43" s="1193"/>
      <c r="E43" s="1193"/>
      <c r="F43" s="1193"/>
      <c r="G43" s="1193"/>
    </row>
    <row r="44" customFormat="false" ht="33.75" hidden="false" customHeight="true" outlineLevel="0" collapsed="false">
      <c r="A44" s="1194" t="s">
        <v>1176</v>
      </c>
      <c r="B44" s="1194"/>
      <c r="C44" s="1194"/>
      <c r="D44" s="1194"/>
      <c r="E44" s="1194"/>
      <c r="F44" s="1194"/>
      <c r="G44" s="1194"/>
    </row>
    <row r="45" customFormat="false" ht="24" hidden="false" customHeight="true" outlineLevel="0" collapsed="false">
      <c r="A45" s="64" t="s">
        <v>1177</v>
      </c>
      <c r="B45" s="64"/>
      <c r="C45" s="64"/>
      <c r="D45" s="64"/>
      <c r="E45" s="64"/>
      <c r="F45" s="64"/>
      <c r="G45" s="64"/>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8</v>
      </c>
      <c r="Q1" s="114" t="s">
        <v>77</v>
      </c>
    </row>
    <row r="2" customFormat="false" ht="15.75" hidden="false" customHeight="true" outlineLevel="0" collapsed="false">
      <c r="A2" s="4" t="s">
        <v>1179</v>
      </c>
      <c r="Q2" s="114" t="s">
        <v>79</v>
      </c>
    </row>
    <row r="3" customFormat="false" ht="15.75" hidden="false" customHeight="true" outlineLevel="0" collapsed="false">
      <c r="A3" s="4" t="s">
        <v>220</v>
      </c>
      <c r="Q3" s="114" t="s">
        <v>80</v>
      </c>
    </row>
    <row r="4" customFormat="false" ht="12" hidden="false" customHeight="true" outlineLevel="0" collapsed="false">
      <c r="Q4" s="1195"/>
    </row>
    <row r="5" customFormat="false" ht="30" hidden="false" customHeight="true" outlineLevel="0" collapsed="false">
      <c r="A5" s="1196" t="s">
        <v>81</v>
      </c>
      <c r="B5" s="1196"/>
      <c r="C5" s="1197" t="s">
        <v>465</v>
      </c>
      <c r="D5" s="1197"/>
      <c r="E5" s="1197" t="s">
        <v>1180</v>
      </c>
      <c r="F5" s="1197"/>
      <c r="G5" s="1197"/>
      <c r="H5" s="1197"/>
      <c r="I5" s="1197"/>
      <c r="J5" s="1197"/>
      <c r="K5" s="1197" t="s">
        <v>1181</v>
      </c>
      <c r="L5" s="1197"/>
      <c r="M5" s="1197"/>
      <c r="N5" s="1197"/>
      <c r="O5" s="1197"/>
      <c r="P5" s="1197"/>
      <c r="Q5" s="1197" t="s">
        <v>1182</v>
      </c>
    </row>
    <row r="6" customFormat="false" ht="47.25" hidden="false" customHeight="true" outlineLevel="0" collapsed="false">
      <c r="A6" s="1198" t="s">
        <v>1183</v>
      </c>
      <c r="B6" s="1199" t="s">
        <v>1184</v>
      </c>
      <c r="C6" s="1200" t="s">
        <v>1185</v>
      </c>
      <c r="D6" s="1200" t="s">
        <v>1186</v>
      </c>
      <c r="E6" s="1201" t="s">
        <v>1187</v>
      </c>
      <c r="F6" s="1201"/>
      <c r="G6" s="1201"/>
      <c r="H6" s="1202" t="s">
        <v>1188</v>
      </c>
      <c r="I6" s="1203" t="s">
        <v>1189</v>
      </c>
      <c r="J6" s="1203"/>
      <c r="K6" s="1204" t="s">
        <v>1190</v>
      </c>
      <c r="L6" s="1204"/>
      <c r="M6" s="1204"/>
      <c r="N6" s="1202" t="s">
        <v>1191</v>
      </c>
      <c r="O6" s="1203" t="s">
        <v>119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93</v>
      </c>
      <c r="F8" s="1205" t="s">
        <v>1194</v>
      </c>
      <c r="G8" s="1205" t="s">
        <v>1195</v>
      </c>
      <c r="H8" s="1202"/>
      <c r="I8" s="1206" t="s">
        <v>1196</v>
      </c>
      <c r="J8" s="1207" t="s">
        <v>1197</v>
      </c>
      <c r="K8" s="1201" t="s">
        <v>1193</v>
      </c>
      <c r="L8" s="1205" t="s">
        <v>1194</v>
      </c>
      <c r="M8" s="1205" t="s">
        <v>1195</v>
      </c>
      <c r="N8" s="1202"/>
      <c r="O8" s="1206" t="s">
        <v>1198</v>
      </c>
      <c r="P8" s="1207" t="s">
        <v>1199</v>
      </c>
      <c r="Q8" s="1197"/>
    </row>
    <row r="9" customFormat="false" ht="15.95" hidden="false" customHeight="true" outlineLevel="0" collapsed="false">
      <c r="A9" s="1198"/>
      <c r="B9" s="1199"/>
      <c r="C9" s="1200"/>
      <c r="D9" s="1200"/>
      <c r="E9" s="1200" t="s">
        <v>1200</v>
      </c>
      <c r="F9" s="1200"/>
      <c r="G9" s="1200"/>
      <c r="H9" s="1200"/>
      <c r="I9" s="1200"/>
      <c r="J9" s="1200"/>
      <c r="K9" s="1200" t="s">
        <v>246</v>
      </c>
      <c r="L9" s="1200"/>
      <c r="M9" s="1200"/>
      <c r="N9" s="1200"/>
      <c r="O9" s="1200"/>
      <c r="P9" s="1200"/>
      <c r="Q9" s="1208" t="s">
        <v>89</v>
      </c>
    </row>
    <row r="10" customFormat="false" ht="14.25" hidden="false" customHeight="true" outlineLevel="0" collapsed="false">
      <c r="A10" s="1209" t="s">
        <v>1201</v>
      </c>
      <c r="B10" s="1210"/>
      <c r="C10" s="1211" t="n">
        <v>1300.021711175</v>
      </c>
      <c r="D10" s="1211" t="s">
        <v>96</v>
      </c>
      <c r="E10" s="1211" t="n">
        <v>2.60147875555114</v>
      </c>
      <c r="F10" s="1212" t="n">
        <v>-2.18543256804005</v>
      </c>
      <c r="G10" s="1212" t="n">
        <v>0.416046187511088</v>
      </c>
      <c r="H10" s="1212" t="s">
        <v>96</v>
      </c>
      <c r="I10" s="1212" t="s">
        <v>96</v>
      </c>
      <c r="J10" s="1212" t="s">
        <v>96</v>
      </c>
      <c r="K10" s="1211" t="n">
        <v>3381.978863377</v>
      </c>
      <c r="L10" s="1212" t="n">
        <v>-2841.109786761</v>
      </c>
      <c r="M10" s="1212" t="n">
        <v>540.869076616</v>
      </c>
      <c r="N10" s="1212" t="s">
        <v>96</v>
      </c>
      <c r="O10" s="1212" t="s">
        <v>96</v>
      </c>
      <c r="P10" s="1213" t="s">
        <v>96</v>
      </c>
      <c r="Q10" s="1214" t="n">
        <v>-1983.18661425867</v>
      </c>
      <c r="R10" s="1168"/>
    </row>
    <row r="11" customFormat="false" ht="12.75" hidden="false" customHeight="true" outlineLevel="0" collapsed="false">
      <c r="A11" s="1215" t="s">
        <v>1144</v>
      </c>
      <c r="B11" s="1216"/>
      <c r="C11" s="1217" t="n">
        <v>1254.185993258</v>
      </c>
      <c r="D11" s="1218" t="s">
        <v>96</v>
      </c>
      <c r="E11" s="1217" t="n">
        <v>2.64446255352393</v>
      </c>
      <c r="F11" s="156" t="n">
        <v>-2.22407841692439</v>
      </c>
      <c r="G11" s="156" t="n">
        <v>0.420384136599539</v>
      </c>
      <c r="H11" s="159" t="s">
        <v>96</v>
      </c>
      <c r="I11" s="1219" t="s">
        <v>96</v>
      </c>
      <c r="J11" s="160" t="s">
        <v>96</v>
      </c>
      <c r="K11" s="156" t="n">
        <v>3316.647894325</v>
      </c>
      <c r="L11" s="156" t="n">
        <v>-2789.407998414</v>
      </c>
      <c r="M11" s="156" t="n">
        <v>527.239895911</v>
      </c>
      <c r="N11" s="159" t="s">
        <v>96</v>
      </c>
      <c r="O11" s="1219" t="s">
        <v>96</v>
      </c>
      <c r="P11" s="1220" t="s">
        <v>96</v>
      </c>
      <c r="Q11" s="1221" t="n">
        <v>-1933.21295167367</v>
      </c>
    </row>
    <row r="12" customFormat="false" ht="12.75" hidden="false" customHeight="true" outlineLevel="0" collapsed="false">
      <c r="A12" s="1222"/>
      <c r="B12" s="1223" t="s">
        <v>1202</v>
      </c>
      <c r="C12" s="1224" t="n">
        <v>58.90554757</v>
      </c>
      <c r="D12" s="1224" t="s">
        <v>96</v>
      </c>
      <c r="E12" s="1217" t="n">
        <v>3.80464370921389</v>
      </c>
      <c r="F12" s="156" t="n">
        <v>-2.18531697964488</v>
      </c>
      <c r="G12" s="156" t="n">
        <v>1.61932672956901</v>
      </c>
      <c r="H12" s="159" t="s">
        <v>96</v>
      </c>
      <c r="I12" s="1219" t="s">
        <v>96</v>
      </c>
      <c r="J12" s="160" t="s">
        <v>96</v>
      </c>
      <c r="K12" s="596" t="n">
        <v>224.114621</v>
      </c>
      <c r="L12" s="596" t="n">
        <v>-128.7272933</v>
      </c>
      <c r="M12" s="156" t="n">
        <v>95.3873277</v>
      </c>
      <c r="N12" s="594" t="s">
        <v>96</v>
      </c>
      <c r="O12" s="1225" t="s">
        <v>96</v>
      </c>
      <c r="P12" s="1226" t="s">
        <v>96</v>
      </c>
      <c r="Q12" s="1221" t="n">
        <v>-349.7535349</v>
      </c>
    </row>
    <row r="13" customFormat="false" ht="12.75" hidden="false" customHeight="true" outlineLevel="0" collapsed="false">
      <c r="A13" s="1222"/>
      <c r="B13" s="1223" t="s">
        <v>1203</v>
      </c>
      <c r="C13" s="1224" t="n">
        <v>142.4664305</v>
      </c>
      <c r="D13" s="1224" t="s">
        <v>96</v>
      </c>
      <c r="E13" s="1217" t="n">
        <v>4.42681085352244</v>
      </c>
      <c r="F13" s="156" t="n">
        <v>-4.69724863500388</v>
      </c>
      <c r="G13" s="156" t="n">
        <v>-0.270437781481442</v>
      </c>
      <c r="H13" s="159" t="s">
        <v>96</v>
      </c>
      <c r="I13" s="1219" t="s">
        <v>96</v>
      </c>
      <c r="J13" s="160" t="s">
        <v>96</v>
      </c>
      <c r="K13" s="596" t="n">
        <v>630.6719408</v>
      </c>
      <c r="L13" s="596" t="n">
        <v>-669.2002462</v>
      </c>
      <c r="M13" s="156" t="n">
        <v>-38.5283054</v>
      </c>
      <c r="N13" s="594" t="s">
        <v>96</v>
      </c>
      <c r="O13" s="1225" t="s">
        <v>96</v>
      </c>
      <c r="P13" s="1226" t="s">
        <v>96</v>
      </c>
      <c r="Q13" s="1221" t="n">
        <v>141.270453133334</v>
      </c>
    </row>
    <row r="14" customFormat="false" ht="12.75" hidden="false" customHeight="true" outlineLevel="0" collapsed="false">
      <c r="A14" s="1222"/>
      <c r="B14" s="1223" t="s">
        <v>1204</v>
      </c>
      <c r="C14" s="1224" t="n">
        <v>1.059186169</v>
      </c>
      <c r="D14" s="1224" t="s">
        <v>96</v>
      </c>
      <c r="E14" s="1217" t="n">
        <v>3.90847015960232</v>
      </c>
      <c r="F14" s="156" t="n">
        <v>-3.40389296095501</v>
      </c>
      <c r="G14" s="156" t="n">
        <v>0.504577198647313</v>
      </c>
      <c r="H14" s="159" t="s">
        <v>96</v>
      </c>
      <c r="I14" s="1219" t="s">
        <v>96</v>
      </c>
      <c r="J14" s="160" t="s">
        <v>96</v>
      </c>
      <c r="K14" s="596" t="n">
        <v>4.139797535</v>
      </c>
      <c r="L14" s="596" t="n">
        <v>-3.605356345</v>
      </c>
      <c r="M14" s="156" t="n">
        <v>0.534441189999999</v>
      </c>
      <c r="N14" s="594" t="s">
        <v>96</v>
      </c>
      <c r="O14" s="1225" t="s">
        <v>96</v>
      </c>
      <c r="P14" s="1226" t="s">
        <v>96</v>
      </c>
      <c r="Q14" s="1221" t="n">
        <v>-1.95961769666667</v>
      </c>
    </row>
    <row r="15" customFormat="false" ht="12.75" hidden="false" customHeight="true" outlineLevel="0" collapsed="false">
      <c r="A15" s="1222"/>
      <c r="B15" s="1223" t="s">
        <v>1205</v>
      </c>
      <c r="C15" s="1224" t="n">
        <v>8.750046608</v>
      </c>
      <c r="D15" s="1224" t="s">
        <v>96</v>
      </c>
      <c r="E15" s="1217" t="n">
        <v>2.94152718986294</v>
      </c>
      <c r="F15" s="156" t="n">
        <v>-2.31367632276274</v>
      </c>
      <c r="G15" s="156" t="n">
        <v>0.627850867100204</v>
      </c>
      <c r="H15" s="159" t="s">
        <v>96</v>
      </c>
      <c r="I15" s="1219" t="s">
        <v>96</v>
      </c>
      <c r="J15" s="160" t="s">
        <v>96</v>
      </c>
      <c r="K15" s="596" t="n">
        <v>25.73850001</v>
      </c>
      <c r="L15" s="596" t="n">
        <v>-20.24477566</v>
      </c>
      <c r="M15" s="156" t="n">
        <v>5.49372435</v>
      </c>
      <c r="N15" s="594" t="s">
        <v>96</v>
      </c>
      <c r="O15" s="1225" t="s">
        <v>96</v>
      </c>
      <c r="P15" s="1226" t="s">
        <v>96</v>
      </c>
      <c r="Q15" s="1221" t="n">
        <v>-20.14365595</v>
      </c>
    </row>
    <row r="16" customFormat="false" ht="12.75" hidden="false" customHeight="true" outlineLevel="0" collapsed="false">
      <c r="A16" s="1222"/>
      <c r="B16" s="1223" t="s">
        <v>1206</v>
      </c>
      <c r="C16" s="1224" t="n">
        <v>19.045</v>
      </c>
      <c r="D16" s="1224" t="s">
        <v>96</v>
      </c>
      <c r="E16" s="1217" t="n">
        <v>2.06752095195589</v>
      </c>
      <c r="F16" s="156" t="n">
        <v>-1.52522000787608</v>
      </c>
      <c r="G16" s="156" t="n">
        <v>0.542300944079811</v>
      </c>
      <c r="H16" s="159" t="s">
        <v>96</v>
      </c>
      <c r="I16" s="1219" t="s">
        <v>96</v>
      </c>
      <c r="J16" s="160" t="s">
        <v>96</v>
      </c>
      <c r="K16" s="596" t="n">
        <v>39.37593653</v>
      </c>
      <c r="L16" s="596" t="n">
        <v>-29.04781505</v>
      </c>
      <c r="M16" s="156" t="n">
        <v>10.32812148</v>
      </c>
      <c r="N16" s="594" t="s">
        <v>96</v>
      </c>
      <c r="O16" s="1225" t="s">
        <v>96</v>
      </c>
      <c r="P16" s="1226" t="s">
        <v>96</v>
      </c>
      <c r="Q16" s="1221" t="n">
        <v>-37.86977876</v>
      </c>
    </row>
    <row r="17" customFormat="false" ht="12.75" hidden="false" customHeight="true" outlineLevel="0" collapsed="false">
      <c r="A17" s="1222"/>
      <c r="B17" s="1223" t="s">
        <v>1207</v>
      </c>
      <c r="C17" s="1224" t="n">
        <v>129.8956369</v>
      </c>
      <c r="D17" s="1224" t="s">
        <v>96</v>
      </c>
      <c r="E17" s="1217" t="n">
        <v>2.884291063513</v>
      </c>
      <c r="F17" s="156" t="n">
        <v>-2.13738470225708</v>
      </c>
      <c r="G17" s="156" t="n">
        <v>0.746906361255926</v>
      </c>
      <c r="H17" s="159" t="s">
        <v>96</v>
      </c>
      <c r="I17" s="1219" t="s">
        <v>96</v>
      </c>
      <c r="J17" s="160" t="s">
        <v>96</v>
      </c>
      <c r="K17" s="596" t="n">
        <v>374.6568247</v>
      </c>
      <c r="L17" s="596" t="n">
        <v>-277.6369472</v>
      </c>
      <c r="M17" s="156" t="n">
        <v>97.0198775</v>
      </c>
      <c r="N17" s="594" t="s">
        <v>96</v>
      </c>
      <c r="O17" s="1225" t="s">
        <v>96</v>
      </c>
      <c r="P17" s="1226" t="s">
        <v>96</v>
      </c>
      <c r="Q17" s="1221" t="n">
        <v>-355.739550833334</v>
      </c>
    </row>
    <row r="18" customFormat="false" ht="12.75" hidden="false" customHeight="true" outlineLevel="0" collapsed="false">
      <c r="A18" s="1222"/>
      <c r="B18" s="1223" t="s">
        <v>1208</v>
      </c>
      <c r="C18" s="1224" t="n">
        <v>101.5432471</v>
      </c>
      <c r="D18" s="1224" t="s">
        <v>96</v>
      </c>
      <c r="E18" s="1217" t="n">
        <v>4.44404088098144</v>
      </c>
      <c r="F18" s="156" t="n">
        <v>-4.47613435832308</v>
      </c>
      <c r="G18" s="156" t="n">
        <v>-0.0320934773416362</v>
      </c>
      <c r="H18" s="159" t="s">
        <v>96</v>
      </c>
      <c r="I18" s="1219" t="s">
        <v>96</v>
      </c>
      <c r="J18" s="160" t="s">
        <v>96</v>
      </c>
      <c r="K18" s="596" t="n">
        <v>451.2623413</v>
      </c>
      <c r="L18" s="596" t="n">
        <v>-454.5212172</v>
      </c>
      <c r="M18" s="156" t="n">
        <v>-3.25887590000002</v>
      </c>
      <c r="N18" s="594" t="s">
        <v>96</v>
      </c>
      <c r="O18" s="1225" t="s">
        <v>96</v>
      </c>
      <c r="P18" s="1226" t="s">
        <v>96</v>
      </c>
      <c r="Q18" s="1221" t="n">
        <v>11.9492116333334</v>
      </c>
    </row>
    <row r="19" customFormat="false" ht="12.75" hidden="false" customHeight="true" outlineLevel="0" collapsed="false">
      <c r="A19" s="1222"/>
      <c r="B19" s="1223" t="s">
        <v>1209</v>
      </c>
      <c r="C19" s="1224" t="n">
        <v>145.9784926</v>
      </c>
      <c r="D19" s="1224" t="s">
        <v>96</v>
      </c>
      <c r="E19" s="1217" t="n">
        <v>3.78293745513029</v>
      </c>
      <c r="F19" s="156" t="n">
        <v>-3.5568226623817</v>
      </c>
      <c r="G19" s="156" t="n">
        <v>0.226114792748586</v>
      </c>
      <c r="H19" s="159" t="s">
        <v>96</v>
      </c>
      <c r="I19" s="1219" t="s">
        <v>96</v>
      </c>
      <c r="J19" s="160" t="s">
        <v>96</v>
      </c>
      <c r="K19" s="596" t="n">
        <v>552.2275073</v>
      </c>
      <c r="L19" s="596" t="n">
        <v>-519.2196107</v>
      </c>
      <c r="M19" s="156" t="n">
        <v>33.0078966</v>
      </c>
      <c r="N19" s="594" t="s">
        <v>96</v>
      </c>
      <c r="O19" s="1225" t="s">
        <v>96</v>
      </c>
      <c r="P19" s="1226" t="s">
        <v>96</v>
      </c>
      <c r="Q19" s="1221" t="n">
        <v>-121.0289542</v>
      </c>
    </row>
    <row r="20" customFormat="false" ht="12.75" hidden="false" customHeight="true" outlineLevel="0" collapsed="false">
      <c r="A20" s="1222"/>
      <c r="B20" s="1223" t="s">
        <v>1210</v>
      </c>
      <c r="C20" s="1224" t="n">
        <v>103.7753083</v>
      </c>
      <c r="D20" s="1224" t="s">
        <v>96</v>
      </c>
      <c r="E20" s="1217" t="n">
        <v>2.29967487940481</v>
      </c>
      <c r="F20" s="156" t="n">
        <v>-1.31057422452389</v>
      </c>
      <c r="G20" s="156" t="n">
        <v>0.989100654880926</v>
      </c>
      <c r="H20" s="159" t="s">
        <v>96</v>
      </c>
      <c r="I20" s="1219" t="s">
        <v>96</v>
      </c>
      <c r="J20" s="160" t="s">
        <v>96</v>
      </c>
      <c r="K20" s="596" t="n">
        <v>238.6494696</v>
      </c>
      <c r="L20" s="596" t="n">
        <v>-136.0052442</v>
      </c>
      <c r="M20" s="156" t="n">
        <v>102.6442254</v>
      </c>
      <c r="N20" s="594" t="s">
        <v>96</v>
      </c>
      <c r="O20" s="1225" t="s">
        <v>96</v>
      </c>
      <c r="P20" s="1226" t="s">
        <v>96</v>
      </c>
      <c r="Q20" s="1221" t="n">
        <v>-376.3621598</v>
      </c>
    </row>
    <row r="21" customFormat="false" ht="12.75" hidden="false" customHeight="true" outlineLevel="0" collapsed="false">
      <c r="A21" s="1222"/>
      <c r="B21" s="1223" t="s">
        <v>1211</v>
      </c>
      <c r="C21" s="1224" t="n">
        <v>52.255</v>
      </c>
      <c r="D21" s="1224" t="s">
        <v>96</v>
      </c>
      <c r="E21" s="1217" t="n">
        <v>2.12460813510669</v>
      </c>
      <c r="F21" s="156" t="n">
        <v>-1.146500328581</v>
      </c>
      <c r="G21" s="156" t="n">
        <v>0.978107806525691</v>
      </c>
      <c r="H21" s="159" t="s">
        <v>96</v>
      </c>
      <c r="I21" s="1219" t="s">
        <v>96</v>
      </c>
      <c r="J21" s="160" t="s">
        <v>96</v>
      </c>
      <c r="K21" s="596" t="n">
        <v>111.0213981</v>
      </c>
      <c r="L21" s="596" t="n">
        <v>-59.91037467</v>
      </c>
      <c r="M21" s="156" t="n">
        <v>51.11102343</v>
      </c>
      <c r="N21" s="594" t="s">
        <v>96</v>
      </c>
      <c r="O21" s="1225" t="s">
        <v>96</v>
      </c>
      <c r="P21" s="1226" t="s">
        <v>96</v>
      </c>
      <c r="Q21" s="1221" t="n">
        <v>-187.40708591</v>
      </c>
    </row>
    <row r="22" customFormat="false" ht="12.75" hidden="false" customHeight="true" outlineLevel="0" collapsed="false">
      <c r="A22" s="1222"/>
      <c r="B22" s="1223" t="s">
        <v>1212</v>
      </c>
      <c r="C22" s="1224" t="n">
        <v>25.85644562</v>
      </c>
      <c r="D22" s="1224" t="s">
        <v>96</v>
      </c>
      <c r="E22" s="1217" t="n">
        <v>1.83512235391308</v>
      </c>
      <c r="F22" s="156" t="n">
        <v>-1.31225311625025</v>
      </c>
      <c r="G22" s="156" t="n">
        <v>0.522869237662837</v>
      </c>
      <c r="H22" s="159" t="s">
        <v>96</v>
      </c>
      <c r="I22" s="1219" t="s">
        <v>96</v>
      </c>
      <c r="J22" s="160" t="s">
        <v>96</v>
      </c>
      <c r="K22" s="596" t="n">
        <v>47.44974135</v>
      </c>
      <c r="L22" s="596" t="n">
        <v>-33.93020134</v>
      </c>
      <c r="M22" s="156" t="n">
        <v>13.51954001</v>
      </c>
      <c r="N22" s="594" t="s">
        <v>96</v>
      </c>
      <c r="O22" s="1225" t="s">
        <v>96</v>
      </c>
      <c r="P22" s="1226" t="s">
        <v>96</v>
      </c>
      <c r="Q22" s="1221" t="n">
        <v>-49.5716467033334</v>
      </c>
    </row>
    <row r="23" customFormat="false" ht="12.75" hidden="false" customHeight="true" outlineLevel="0" collapsed="false">
      <c r="A23" s="1222"/>
      <c r="B23" s="1223" t="s">
        <v>1213</v>
      </c>
      <c r="C23" s="1224" t="n">
        <v>2.869595009</v>
      </c>
      <c r="D23" s="1224" t="s">
        <v>96</v>
      </c>
      <c r="E23" s="1217" t="n">
        <v>1.31690908966172</v>
      </c>
      <c r="F23" s="156" t="n">
        <v>-1.08792575231302</v>
      </c>
      <c r="G23" s="156" t="n">
        <v>0.228983337348703</v>
      </c>
      <c r="H23" s="159" t="s">
        <v>96</v>
      </c>
      <c r="I23" s="1219" t="s">
        <v>96</v>
      </c>
      <c r="J23" s="160" t="s">
        <v>96</v>
      </c>
      <c r="K23" s="596" t="n">
        <v>3.778995751</v>
      </c>
      <c r="L23" s="596" t="n">
        <v>-3.121906309</v>
      </c>
      <c r="M23" s="156" t="n">
        <v>0.657089442</v>
      </c>
      <c r="N23" s="594" t="s">
        <v>96</v>
      </c>
      <c r="O23" s="1225" t="s">
        <v>96</v>
      </c>
      <c r="P23" s="1226" t="s">
        <v>96</v>
      </c>
      <c r="Q23" s="1221" t="n">
        <v>-2.409327954</v>
      </c>
    </row>
    <row r="24" customFormat="false" ht="12.75" hidden="false" customHeight="true" outlineLevel="0" collapsed="false">
      <c r="A24" s="1222"/>
      <c r="B24" s="1223" t="s">
        <v>1214</v>
      </c>
      <c r="C24" s="1224" t="n">
        <v>76.04141274</v>
      </c>
      <c r="D24" s="1224" t="s">
        <v>96</v>
      </c>
      <c r="E24" s="1217" t="n">
        <v>2.44898736214616</v>
      </c>
      <c r="F24" s="156" t="n">
        <v>-2.37361818772543</v>
      </c>
      <c r="G24" s="156" t="n">
        <v>0.0753691744207329</v>
      </c>
      <c r="H24" s="159" t="s">
        <v>96</v>
      </c>
      <c r="I24" s="1219" t="s">
        <v>96</v>
      </c>
      <c r="J24" s="160" t="s">
        <v>96</v>
      </c>
      <c r="K24" s="596" t="n">
        <v>186.2244588</v>
      </c>
      <c r="L24" s="596" t="n">
        <v>-180.4932803</v>
      </c>
      <c r="M24" s="156" t="n">
        <v>5.7311785</v>
      </c>
      <c r="N24" s="594" t="s">
        <v>96</v>
      </c>
      <c r="O24" s="1225" t="s">
        <v>96</v>
      </c>
      <c r="P24" s="1226" t="s">
        <v>96</v>
      </c>
      <c r="Q24" s="1221" t="n">
        <v>-21.0143211666667</v>
      </c>
    </row>
    <row r="25" customFormat="false" ht="12.75" hidden="false" customHeight="true" outlineLevel="0" collapsed="false">
      <c r="A25" s="1222"/>
      <c r="B25" s="1223" t="s">
        <v>1215</v>
      </c>
      <c r="C25" s="1224" t="n">
        <v>233.7487126</v>
      </c>
      <c r="D25" s="1224" t="s">
        <v>96</v>
      </c>
      <c r="E25" s="1217" t="n">
        <v>1.65303184519015</v>
      </c>
      <c r="F25" s="156" t="n">
        <v>-1.06043717607196</v>
      </c>
      <c r="G25" s="156" t="n">
        <v>0.59259466911819</v>
      </c>
      <c r="H25" s="159" t="s">
        <v>96</v>
      </c>
      <c r="I25" s="1219" t="s">
        <v>96</v>
      </c>
      <c r="J25" s="160" t="s">
        <v>96</v>
      </c>
      <c r="K25" s="596" t="n">
        <v>386.3940657</v>
      </c>
      <c r="L25" s="596" t="n">
        <v>-247.8758247</v>
      </c>
      <c r="M25" s="156" t="n">
        <v>138.518241</v>
      </c>
      <c r="N25" s="594" t="s">
        <v>96</v>
      </c>
      <c r="O25" s="1225" t="s">
        <v>96</v>
      </c>
      <c r="P25" s="1226" t="s">
        <v>96</v>
      </c>
      <c r="Q25" s="1221" t="n">
        <v>-507.900217</v>
      </c>
    </row>
    <row r="26" customFormat="false" ht="12.75" hidden="false" customHeight="true" outlineLevel="0" collapsed="false">
      <c r="A26" s="1222"/>
      <c r="B26" s="1223" t="s">
        <v>1216</v>
      </c>
      <c r="C26" s="1224" t="n">
        <v>51.448</v>
      </c>
      <c r="D26" s="1224" t="s">
        <v>96</v>
      </c>
      <c r="E26" s="1217" t="n">
        <v>0.765415562315348</v>
      </c>
      <c r="F26" s="156" t="n">
        <v>-0.502797100761934</v>
      </c>
      <c r="G26" s="156" t="n">
        <v>0.262618461553413</v>
      </c>
      <c r="H26" s="159" t="s">
        <v>96</v>
      </c>
      <c r="I26" s="1219" t="s">
        <v>96</v>
      </c>
      <c r="J26" s="160" t="s">
        <v>96</v>
      </c>
      <c r="K26" s="596" t="n">
        <v>39.37909985</v>
      </c>
      <c r="L26" s="596" t="n">
        <v>-25.86790524</v>
      </c>
      <c r="M26" s="156" t="n">
        <v>13.51119461</v>
      </c>
      <c r="N26" s="594" t="s">
        <v>96</v>
      </c>
      <c r="O26" s="1225" t="s">
        <v>96</v>
      </c>
      <c r="P26" s="1226" t="s">
        <v>96</v>
      </c>
      <c r="Q26" s="1221" t="n">
        <v>-49.5410469033334</v>
      </c>
    </row>
    <row r="27" customFormat="false" ht="12.75" hidden="false" customHeight="true" outlineLevel="0" collapsed="false">
      <c r="A27" s="1222"/>
      <c r="B27" s="1223" t="s">
        <v>1217</v>
      </c>
      <c r="C27" s="1224" t="n">
        <v>0.820898482</v>
      </c>
      <c r="D27" s="1224" t="s">
        <v>96</v>
      </c>
      <c r="E27" s="1217" t="n">
        <v>1.904250078757</v>
      </c>
      <c r="F27" s="159" t="s">
        <v>96</v>
      </c>
      <c r="G27" s="156" t="n">
        <v>1.904250078757</v>
      </c>
      <c r="H27" s="159" t="s">
        <v>96</v>
      </c>
      <c r="I27" s="1219" t="s">
        <v>96</v>
      </c>
      <c r="J27" s="160" t="s">
        <v>96</v>
      </c>
      <c r="K27" s="596" t="n">
        <v>1.563195999</v>
      </c>
      <c r="L27" s="594" t="s">
        <v>96</v>
      </c>
      <c r="M27" s="156" t="n">
        <v>1.563195999</v>
      </c>
      <c r="N27" s="594" t="s">
        <v>96</v>
      </c>
      <c r="O27" s="1225" t="s">
        <v>96</v>
      </c>
      <c r="P27" s="1226" t="s">
        <v>96</v>
      </c>
      <c r="Q27" s="1221" t="n">
        <v>-5.73171866300001</v>
      </c>
    </row>
    <row r="28" customFormat="false" ht="12.75" hidden="false" customHeight="true" outlineLevel="0" collapsed="false">
      <c r="A28" s="1222"/>
      <c r="B28" s="1223" t="s">
        <v>1218</v>
      </c>
      <c r="C28" s="1224" t="n">
        <v>99.72703306</v>
      </c>
      <c r="D28" s="1224" t="s">
        <v>96</v>
      </c>
      <c r="E28" s="1218" t="s">
        <v>96</v>
      </c>
      <c r="F28" s="159" t="s">
        <v>96</v>
      </c>
      <c r="G28" s="159" t="s">
        <v>96</v>
      </c>
      <c r="H28" s="159" t="s">
        <v>96</v>
      </c>
      <c r="I28" s="1219" t="s">
        <v>96</v>
      </c>
      <c r="J28" s="160" t="s">
        <v>96</v>
      </c>
      <c r="K28" s="594" t="s">
        <v>96</v>
      </c>
      <c r="L28" s="594" t="s">
        <v>96</v>
      </c>
      <c r="M28" s="159" t="s">
        <v>96</v>
      </c>
      <c r="N28" s="594" t="s">
        <v>96</v>
      </c>
      <c r="O28" s="1225" t="s">
        <v>96</v>
      </c>
      <c r="P28" s="1226" t="s">
        <v>96</v>
      </c>
      <c r="Q28" s="1227" t="s">
        <v>96</v>
      </c>
    </row>
    <row r="29" customFormat="false" ht="12.75" hidden="false" customHeight="true" outlineLevel="0" collapsed="false">
      <c r="A29" s="1228" t="s">
        <v>1219</v>
      </c>
      <c r="B29" s="1229"/>
      <c r="C29" s="1217" t="n">
        <v>45.835717917</v>
      </c>
      <c r="D29" s="1218" t="s">
        <v>96</v>
      </c>
      <c r="E29" s="1217" t="n">
        <v>1.42532880515371</v>
      </c>
      <c r="F29" s="156" t="n">
        <v>-1.12798033273139</v>
      </c>
      <c r="G29" s="156" t="n">
        <v>0.297348472422313</v>
      </c>
      <c r="H29" s="159" t="s">
        <v>96</v>
      </c>
      <c r="I29" s="1219" t="s">
        <v>96</v>
      </c>
      <c r="J29" s="160" t="s">
        <v>96</v>
      </c>
      <c r="K29" s="156" t="n">
        <v>65.330969052</v>
      </c>
      <c r="L29" s="156" t="n">
        <v>-51.701788347</v>
      </c>
      <c r="M29" s="156" t="n">
        <v>13.629180705</v>
      </c>
      <c r="N29" s="159" t="s">
        <v>96</v>
      </c>
      <c r="O29" s="1219" t="s">
        <v>96</v>
      </c>
      <c r="P29" s="1220" t="s">
        <v>96</v>
      </c>
      <c r="Q29" s="1221" t="n">
        <v>-49.973662585</v>
      </c>
    </row>
    <row r="30" customFormat="false" ht="13.5" hidden="false" customHeight="true" outlineLevel="0" collapsed="false">
      <c r="A30" s="1230" t="s">
        <v>1220</v>
      </c>
      <c r="B30" s="1231"/>
      <c r="C30" s="1217" t="n">
        <v>0.025168899</v>
      </c>
      <c r="D30" s="1218" t="s">
        <v>96</v>
      </c>
      <c r="E30" s="1217" t="n">
        <v>3.7091849349469</v>
      </c>
      <c r="F30" s="156" t="n">
        <v>-2.44413329323623</v>
      </c>
      <c r="G30" s="156" t="n">
        <v>1.26505164171067</v>
      </c>
      <c r="H30" s="159" t="s">
        <v>96</v>
      </c>
      <c r="I30" s="1219" t="s">
        <v>96</v>
      </c>
      <c r="J30" s="160" t="s">
        <v>96</v>
      </c>
      <c r="K30" s="156" t="n">
        <v>0.093356101</v>
      </c>
      <c r="L30" s="156" t="n">
        <v>-0.061516144</v>
      </c>
      <c r="M30" s="156" t="n">
        <v>0.031839957</v>
      </c>
      <c r="N30" s="159" t="s">
        <v>96</v>
      </c>
      <c r="O30" s="1219" t="s">
        <v>96</v>
      </c>
      <c r="P30" s="1220" t="s">
        <v>96</v>
      </c>
      <c r="Q30" s="1221" t="n">
        <v>-0.116746509</v>
      </c>
    </row>
    <row r="31" customFormat="false" ht="12.75" hidden="false" customHeight="true" outlineLevel="0" collapsed="false">
      <c r="A31" s="1232"/>
      <c r="B31" s="1223" t="s">
        <v>1217</v>
      </c>
      <c r="C31" s="1224" t="n">
        <v>0.005192838</v>
      </c>
      <c r="D31" s="1224" t="s">
        <v>96</v>
      </c>
      <c r="E31" s="1217" t="n">
        <v>2.38188751507365</v>
      </c>
      <c r="F31" s="159" t="s">
        <v>96</v>
      </c>
      <c r="G31" s="156" t="n">
        <v>2.38188751507365</v>
      </c>
      <c r="H31" s="159" t="s">
        <v>96</v>
      </c>
      <c r="I31" s="1219" t="s">
        <v>96</v>
      </c>
      <c r="J31" s="160" t="s">
        <v>96</v>
      </c>
      <c r="K31" s="596" t="n">
        <v>0.012368756</v>
      </c>
      <c r="L31" s="594" t="s">
        <v>96</v>
      </c>
      <c r="M31" s="156" t="n">
        <v>0.012368756</v>
      </c>
      <c r="N31" s="594" t="s">
        <v>96</v>
      </c>
      <c r="O31" s="1225" t="s">
        <v>96</v>
      </c>
      <c r="P31" s="1226" t="s">
        <v>96</v>
      </c>
      <c r="Q31" s="1221" t="n">
        <v>-0.0453521053333334</v>
      </c>
    </row>
    <row r="32" customFormat="false" ht="12.75" hidden="false" customHeight="true" outlineLevel="0" collapsed="false">
      <c r="A32" s="1232"/>
      <c r="B32" s="1223" t="s">
        <v>1221</v>
      </c>
      <c r="C32" s="1224" t="n">
        <v>0.019976061</v>
      </c>
      <c r="D32" s="1224" t="s">
        <v>96</v>
      </c>
      <c r="E32" s="1217" t="n">
        <v>4.05421994856744</v>
      </c>
      <c r="F32" s="156" t="n">
        <v>-3.079493199385</v>
      </c>
      <c r="G32" s="156" t="n">
        <v>0.974726749182434</v>
      </c>
      <c r="H32" s="159" t="s">
        <v>96</v>
      </c>
      <c r="I32" s="1219" t="s">
        <v>96</v>
      </c>
      <c r="J32" s="160" t="s">
        <v>96</v>
      </c>
      <c r="K32" s="596" t="n">
        <v>0.080987345</v>
      </c>
      <c r="L32" s="596" t="n">
        <v>-0.061516144</v>
      </c>
      <c r="M32" s="156" t="n">
        <v>0.019471201</v>
      </c>
      <c r="N32" s="594" t="s">
        <v>96</v>
      </c>
      <c r="O32" s="1225" t="s">
        <v>96</v>
      </c>
      <c r="P32" s="1226" t="s">
        <v>96</v>
      </c>
      <c r="Q32" s="1221" t="n">
        <v>-0.0713944036666667</v>
      </c>
    </row>
    <row r="33" customFormat="false" ht="12.75" hidden="false" customHeight="true" outlineLevel="0" collapsed="false">
      <c r="A33" s="1232"/>
      <c r="B33" s="1223" t="s">
        <v>1218</v>
      </c>
      <c r="C33" s="1224" t="s">
        <v>96</v>
      </c>
      <c r="D33" s="1224" t="s">
        <v>96</v>
      </c>
      <c r="E33" s="1218" t="s">
        <v>96</v>
      </c>
      <c r="F33" s="159" t="s">
        <v>96</v>
      </c>
      <c r="G33" s="159" t="s">
        <v>96</v>
      </c>
      <c r="H33" s="159" t="s">
        <v>96</v>
      </c>
      <c r="I33" s="1219" t="s">
        <v>96</v>
      </c>
      <c r="J33" s="160" t="s">
        <v>96</v>
      </c>
      <c r="K33" s="594" t="s">
        <v>96</v>
      </c>
      <c r="L33" s="594" t="s">
        <v>96</v>
      </c>
      <c r="M33" s="159" t="s">
        <v>96</v>
      </c>
      <c r="N33" s="594" t="s">
        <v>96</v>
      </c>
      <c r="O33" s="1225" t="s">
        <v>96</v>
      </c>
      <c r="P33" s="1226" t="s">
        <v>96</v>
      </c>
      <c r="Q33" s="1227" t="s">
        <v>96</v>
      </c>
    </row>
    <row r="34" customFormat="false" ht="12.75" hidden="false" customHeight="true" outlineLevel="0" collapsed="false">
      <c r="A34" s="1230" t="s">
        <v>1222</v>
      </c>
      <c r="B34" s="1231"/>
      <c r="C34" s="1217" t="n">
        <v>42.549603321</v>
      </c>
      <c r="D34" s="1218" t="s">
        <v>96</v>
      </c>
      <c r="E34" s="1217" t="n">
        <v>1.316531394744</v>
      </c>
      <c r="F34" s="156" t="n">
        <v>-1.02424912334002</v>
      </c>
      <c r="G34" s="156" t="n">
        <v>0.292282271403975</v>
      </c>
      <c r="H34" s="159" t="s">
        <v>96</v>
      </c>
      <c r="I34" s="1219" t="s">
        <v>96</v>
      </c>
      <c r="J34" s="160" t="s">
        <v>96</v>
      </c>
      <c r="K34" s="156" t="n">
        <v>56.017888606</v>
      </c>
      <c r="L34" s="156" t="n">
        <v>-43.5813939</v>
      </c>
      <c r="M34" s="156" t="n">
        <v>12.436494706</v>
      </c>
      <c r="N34" s="159" t="s">
        <v>96</v>
      </c>
      <c r="O34" s="1219" t="s">
        <v>96</v>
      </c>
      <c r="P34" s="1220" t="s">
        <v>96</v>
      </c>
      <c r="Q34" s="1221" t="n">
        <v>-45.6004805886667</v>
      </c>
    </row>
    <row r="35" customFormat="false" ht="12.75" hidden="false" customHeight="true" outlineLevel="0" collapsed="false">
      <c r="A35" s="1232"/>
      <c r="B35" s="1223" t="s">
        <v>1217</v>
      </c>
      <c r="C35" s="1224" t="n">
        <v>0.031922261</v>
      </c>
      <c r="D35" s="1224" t="s">
        <v>96</v>
      </c>
      <c r="E35" s="1217" t="n">
        <v>1.68335682738763</v>
      </c>
      <c r="F35" s="159" t="s">
        <v>96</v>
      </c>
      <c r="G35" s="156" t="n">
        <v>1.68335682738763</v>
      </c>
      <c r="H35" s="159" t="s">
        <v>96</v>
      </c>
      <c r="I35" s="1219" t="s">
        <v>96</v>
      </c>
      <c r="J35" s="160" t="s">
        <v>96</v>
      </c>
      <c r="K35" s="596" t="n">
        <v>0.053736556</v>
      </c>
      <c r="L35" s="594" t="s">
        <v>96</v>
      </c>
      <c r="M35" s="156" t="n">
        <v>0.053736556</v>
      </c>
      <c r="N35" s="594" t="s">
        <v>96</v>
      </c>
      <c r="O35" s="1225" t="s">
        <v>96</v>
      </c>
      <c r="P35" s="1226" t="s">
        <v>96</v>
      </c>
      <c r="Q35" s="1221" t="n">
        <v>-0.197034038666667</v>
      </c>
    </row>
    <row r="36" customFormat="false" ht="12.75" hidden="false" customHeight="true" outlineLevel="0" collapsed="false">
      <c r="A36" s="1232"/>
      <c r="B36" s="1223" t="s">
        <v>1221</v>
      </c>
      <c r="C36" s="1224" t="n">
        <v>24.00417565</v>
      </c>
      <c r="D36" s="1224" t="s">
        <v>96</v>
      </c>
      <c r="E36" s="1217" t="n">
        <v>2.3314340332283</v>
      </c>
      <c r="F36" s="156" t="n">
        <v>-1.81557552883513</v>
      </c>
      <c r="G36" s="156" t="n">
        <v>0.515858504393172</v>
      </c>
      <c r="H36" s="159" t="s">
        <v>96</v>
      </c>
      <c r="I36" s="1219" t="s">
        <v>96</v>
      </c>
      <c r="J36" s="160" t="s">
        <v>96</v>
      </c>
      <c r="K36" s="596" t="n">
        <v>55.96415205</v>
      </c>
      <c r="L36" s="596" t="n">
        <v>-43.5813939</v>
      </c>
      <c r="M36" s="156" t="n">
        <v>12.38275815</v>
      </c>
      <c r="N36" s="594" t="s">
        <v>96</v>
      </c>
      <c r="O36" s="1225" t="s">
        <v>96</v>
      </c>
      <c r="P36" s="1226" t="s">
        <v>96</v>
      </c>
      <c r="Q36" s="1221" t="n">
        <v>-45.40344655</v>
      </c>
    </row>
    <row r="37" customFormat="false" ht="12.75" hidden="false" customHeight="true" outlineLevel="0" collapsed="false">
      <c r="A37" s="1232"/>
      <c r="B37" s="1223" t="s">
        <v>1218</v>
      </c>
      <c r="C37" s="1224" t="n">
        <v>18.51350541</v>
      </c>
      <c r="D37" s="1224" t="s">
        <v>96</v>
      </c>
      <c r="E37" s="1218" t="s">
        <v>96</v>
      </c>
      <c r="F37" s="159" t="s">
        <v>96</v>
      </c>
      <c r="G37" s="159" t="s">
        <v>96</v>
      </c>
      <c r="H37" s="159" t="s">
        <v>96</v>
      </c>
      <c r="I37" s="1219" t="s">
        <v>96</v>
      </c>
      <c r="J37" s="160" t="s">
        <v>96</v>
      </c>
      <c r="K37" s="594" t="s">
        <v>96</v>
      </c>
      <c r="L37" s="594" t="s">
        <v>96</v>
      </c>
      <c r="M37" s="159" t="s">
        <v>96</v>
      </c>
      <c r="N37" s="594" t="s">
        <v>96</v>
      </c>
      <c r="O37" s="1225" t="s">
        <v>96</v>
      </c>
      <c r="P37" s="1226" t="s">
        <v>96</v>
      </c>
      <c r="Q37" s="1227" t="s">
        <v>96</v>
      </c>
    </row>
    <row r="38" customFormat="false" ht="12.75" hidden="false" customHeight="true" outlineLevel="0" collapsed="false">
      <c r="A38" s="1230" t="s">
        <v>1223</v>
      </c>
      <c r="B38" s="1231"/>
      <c r="C38" s="1217" t="n">
        <v>0.995866934</v>
      </c>
      <c r="D38" s="1218" t="s">
        <v>96</v>
      </c>
      <c r="E38" s="1217" t="n">
        <v>2.93957265881066</v>
      </c>
      <c r="F38" s="156" t="n">
        <v>-2.73095872866887</v>
      </c>
      <c r="G38" s="156" t="n">
        <v>0.208613930141795</v>
      </c>
      <c r="H38" s="159" t="s">
        <v>96</v>
      </c>
      <c r="I38" s="1219" t="s">
        <v>96</v>
      </c>
      <c r="J38" s="160" t="s">
        <v>96</v>
      </c>
      <c r="K38" s="156" t="n">
        <v>2.927423211</v>
      </c>
      <c r="L38" s="156" t="n">
        <v>-2.719671496</v>
      </c>
      <c r="M38" s="156" t="n">
        <v>0.207751715</v>
      </c>
      <c r="N38" s="159" t="s">
        <v>96</v>
      </c>
      <c r="O38" s="1219" t="s">
        <v>96</v>
      </c>
      <c r="P38" s="1220" t="s">
        <v>96</v>
      </c>
      <c r="Q38" s="1221" t="n">
        <v>-0.761756288333333</v>
      </c>
    </row>
    <row r="39" customFormat="false" ht="12.75" hidden="false" customHeight="true" outlineLevel="0" collapsed="false">
      <c r="A39" s="1232"/>
      <c r="B39" s="1223" t="s">
        <v>1217</v>
      </c>
      <c r="C39" s="1224" t="n">
        <v>0.000897778</v>
      </c>
      <c r="D39" s="1224" t="s">
        <v>96</v>
      </c>
      <c r="E39" s="1217" t="n">
        <v>1.97551510507052</v>
      </c>
      <c r="F39" s="159" t="s">
        <v>96</v>
      </c>
      <c r="G39" s="156" t="n">
        <v>1.97551510507052</v>
      </c>
      <c r="H39" s="159" t="s">
        <v>96</v>
      </c>
      <c r="I39" s="1219" t="s">
        <v>96</v>
      </c>
      <c r="J39" s="160" t="s">
        <v>96</v>
      </c>
      <c r="K39" s="596" t="n">
        <v>0.001773574</v>
      </c>
      <c r="L39" s="594" t="s">
        <v>96</v>
      </c>
      <c r="M39" s="156" t="n">
        <v>0.001773574</v>
      </c>
      <c r="N39" s="594" t="s">
        <v>96</v>
      </c>
      <c r="O39" s="1225" t="s">
        <v>96</v>
      </c>
      <c r="P39" s="1226" t="s">
        <v>96</v>
      </c>
      <c r="Q39" s="1221" t="n">
        <v>-0.00650310466666667</v>
      </c>
    </row>
    <row r="40" customFormat="false" ht="12.75" hidden="false" customHeight="true" outlineLevel="0" collapsed="false">
      <c r="A40" s="1232"/>
      <c r="B40" s="1223" t="s">
        <v>1221</v>
      </c>
      <c r="C40" s="1224" t="n">
        <v>0.827573433</v>
      </c>
      <c r="D40" s="1224" t="s">
        <v>96</v>
      </c>
      <c r="E40" s="1217" t="n">
        <v>3.53521454452006</v>
      </c>
      <c r="F40" s="156" t="n">
        <v>-3.28632044910026</v>
      </c>
      <c r="G40" s="156" t="n">
        <v>0.248894095419808</v>
      </c>
      <c r="H40" s="159" t="s">
        <v>96</v>
      </c>
      <c r="I40" s="1219" t="s">
        <v>96</v>
      </c>
      <c r="J40" s="160" t="s">
        <v>96</v>
      </c>
      <c r="K40" s="596" t="n">
        <v>2.925649637</v>
      </c>
      <c r="L40" s="596" t="n">
        <v>-2.719671496</v>
      </c>
      <c r="M40" s="156" t="n">
        <v>0.205978141</v>
      </c>
      <c r="N40" s="594" t="s">
        <v>96</v>
      </c>
      <c r="O40" s="1225" t="s">
        <v>96</v>
      </c>
      <c r="P40" s="1226" t="s">
        <v>96</v>
      </c>
      <c r="Q40" s="1221" t="n">
        <v>-0.755253183666666</v>
      </c>
    </row>
    <row r="41" customFormat="false" ht="12.75" hidden="false" customHeight="true" outlineLevel="0" collapsed="false">
      <c r="A41" s="1232"/>
      <c r="B41" s="1223" t="s">
        <v>1218</v>
      </c>
      <c r="C41" s="1224" t="n">
        <v>0.167395723</v>
      </c>
      <c r="D41" s="1224" t="s">
        <v>96</v>
      </c>
      <c r="E41" s="1218" t="s">
        <v>96</v>
      </c>
      <c r="F41" s="159" t="s">
        <v>96</v>
      </c>
      <c r="G41" s="159" t="s">
        <v>96</v>
      </c>
      <c r="H41" s="159" t="s">
        <v>96</v>
      </c>
      <c r="I41" s="1219" t="s">
        <v>96</v>
      </c>
      <c r="J41" s="160" t="s">
        <v>96</v>
      </c>
      <c r="K41" s="594" t="s">
        <v>96</v>
      </c>
      <c r="L41" s="594" t="s">
        <v>96</v>
      </c>
      <c r="M41" s="159" t="s">
        <v>96</v>
      </c>
      <c r="N41" s="594" t="s">
        <v>96</v>
      </c>
      <c r="O41" s="1225" t="s">
        <v>96</v>
      </c>
      <c r="P41" s="1226" t="s">
        <v>96</v>
      </c>
      <c r="Q41" s="1227" t="s">
        <v>96</v>
      </c>
    </row>
    <row r="42" customFormat="false" ht="12.75" hidden="false" customHeight="true" outlineLevel="0" collapsed="false">
      <c r="A42" s="1230" t="s">
        <v>1224</v>
      </c>
      <c r="B42" s="1231"/>
      <c r="C42" s="1217" t="n">
        <v>0.725070861</v>
      </c>
      <c r="D42" s="1218" t="s">
        <v>96</v>
      </c>
      <c r="E42" s="1217" t="n">
        <v>3.50363685763949</v>
      </c>
      <c r="F42" s="156" t="n">
        <v>-3.05083702570693</v>
      </c>
      <c r="G42" s="156" t="n">
        <v>0.452799831932565</v>
      </c>
      <c r="H42" s="159" t="s">
        <v>96</v>
      </c>
      <c r="I42" s="1219" t="s">
        <v>96</v>
      </c>
      <c r="J42" s="160" t="s">
        <v>96</v>
      </c>
      <c r="K42" s="156" t="n">
        <v>2.540384993</v>
      </c>
      <c r="L42" s="156" t="n">
        <v>-2.212073029</v>
      </c>
      <c r="M42" s="156" t="n">
        <v>0.328311964</v>
      </c>
      <c r="N42" s="159" t="s">
        <v>96</v>
      </c>
      <c r="O42" s="1219" t="s">
        <v>96</v>
      </c>
      <c r="P42" s="1220" t="s">
        <v>96</v>
      </c>
      <c r="Q42" s="1221" t="n">
        <v>-1.20381053466667</v>
      </c>
    </row>
    <row r="43" customFormat="false" ht="12.75" hidden="false" customHeight="true" outlineLevel="0" collapsed="false">
      <c r="A43" s="1232"/>
      <c r="B43" s="1223" t="s">
        <v>1217</v>
      </c>
      <c r="C43" s="1224" t="n">
        <v>0.022953798</v>
      </c>
      <c r="D43" s="1224" t="s">
        <v>96</v>
      </c>
      <c r="E43" s="1217" t="n">
        <v>2.1742793501973</v>
      </c>
      <c r="F43" s="159" t="s">
        <v>96</v>
      </c>
      <c r="G43" s="156" t="n">
        <v>2.1742793501973</v>
      </c>
      <c r="H43" s="159" t="s">
        <v>96</v>
      </c>
      <c r="I43" s="1219" t="s">
        <v>96</v>
      </c>
      <c r="J43" s="160" t="s">
        <v>96</v>
      </c>
      <c r="K43" s="596" t="n">
        <v>0.049907969</v>
      </c>
      <c r="L43" s="594" t="s">
        <v>96</v>
      </c>
      <c r="M43" s="156" t="n">
        <v>0.049907969</v>
      </c>
      <c r="N43" s="594" t="s">
        <v>96</v>
      </c>
      <c r="O43" s="1225" t="s">
        <v>96</v>
      </c>
      <c r="P43" s="1226" t="s">
        <v>96</v>
      </c>
      <c r="Q43" s="1221" t="n">
        <v>-0.182995886333334</v>
      </c>
    </row>
    <row r="44" customFormat="false" ht="12.75" hidden="false" customHeight="true" outlineLevel="0" collapsed="false">
      <c r="A44" s="1232"/>
      <c r="B44" s="1223" t="s">
        <v>1221</v>
      </c>
      <c r="C44" s="1224" t="n">
        <v>0.702117063</v>
      </c>
      <c r="D44" s="1224" t="s">
        <v>96</v>
      </c>
      <c r="E44" s="1217" t="n">
        <v>3.54709656728568</v>
      </c>
      <c r="F44" s="156" t="n">
        <v>-3.15057580220067</v>
      </c>
      <c r="G44" s="156" t="n">
        <v>0.39652076508501</v>
      </c>
      <c r="H44" s="159" t="s">
        <v>96</v>
      </c>
      <c r="I44" s="1219" t="s">
        <v>96</v>
      </c>
      <c r="J44" s="160" t="s">
        <v>96</v>
      </c>
      <c r="K44" s="596" t="n">
        <v>2.490477024</v>
      </c>
      <c r="L44" s="596" t="n">
        <v>-2.212073029</v>
      </c>
      <c r="M44" s="156" t="n">
        <v>0.278403995</v>
      </c>
      <c r="N44" s="594" t="s">
        <v>96</v>
      </c>
      <c r="O44" s="1225" t="s">
        <v>96</v>
      </c>
      <c r="P44" s="1226" t="s">
        <v>96</v>
      </c>
      <c r="Q44" s="1221" t="n">
        <v>-1.02081464833333</v>
      </c>
    </row>
    <row r="45" customFormat="false" ht="12.75" hidden="false" customHeight="true" outlineLevel="0" collapsed="false">
      <c r="A45" s="1232"/>
      <c r="B45" s="1223" t="s">
        <v>1218</v>
      </c>
      <c r="C45" s="1224" t="s">
        <v>96</v>
      </c>
      <c r="D45" s="1224" t="s">
        <v>96</v>
      </c>
      <c r="E45" s="1218" t="s">
        <v>96</v>
      </c>
      <c r="F45" s="159" t="s">
        <v>96</v>
      </c>
      <c r="G45" s="159" t="s">
        <v>96</v>
      </c>
      <c r="H45" s="159" t="s">
        <v>96</v>
      </c>
      <c r="I45" s="1219" t="s">
        <v>96</v>
      </c>
      <c r="J45" s="160" t="s">
        <v>96</v>
      </c>
      <c r="K45" s="594" t="s">
        <v>96</v>
      </c>
      <c r="L45" s="594" t="s">
        <v>96</v>
      </c>
      <c r="M45" s="159" t="s">
        <v>96</v>
      </c>
      <c r="N45" s="594" t="s">
        <v>96</v>
      </c>
      <c r="O45" s="1225" t="s">
        <v>96</v>
      </c>
      <c r="P45" s="1226" t="s">
        <v>96</v>
      </c>
      <c r="Q45" s="1227" t="s">
        <v>96</v>
      </c>
    </row>
    <row r="46" customFormat="false" ht="12.75" hidden="false" customHeight="true" outlineLevel="0" collapsed="false">
      <c r="A46" s="1230" t="s">
        <v>1225</v>
      </c>
      <c r="B46" s="1231"/>
      <c r="C46" s="1217" t="n">
        <v>1.540007902</v>
      </c>
      <c r="D46" s="1218" t="s">
        <v>96</v>
      </c>
      <c r="E46" s="1217" t="n">
        <v>2.43629668141794</v>
      </c>
      <c r="F46" s="156" t="n">
        <v>-2.0305959300201</v>
      </c>
      <c r="G46" s="156" t="n">
        <v>0.405700751397833</v>
      </c>
      <c r="H46" s="159" t="s">
        <v>96</v>
      </c>
      <c r="I46" s="1219" t="s">
        <v>96</v>
      </c>
      <c r="J46" s="160" t="s">
        <v>96</v>
      </c>
      <c r="K46" s="156" t="n">
        <v>3.751916141</v>
      </c>
      <c r="L46" s="156" t="n">
        <v>-3.127133778</v>
      </c>
      <c r="M46" s="156" t="n">
        <v>0.624782363</v>
      </c>
      <c r="N46" s="159" t="s">
        <v>96</v>
      </c>
      <c r="O46" s="1219" t="s">
        <v>96</v>
      </c>
      <c r="P46" s="1220" t="s">
        <v>96</v>
      </c>
      <c r="Q46" s="1221" t="n">
        <v>-2.29086866433333</v>
      </c>
    </row>
    <row r="47" customFormat="false" ht="12.75" hidden="false" customHeight="true" outlineLevel="0" collapsed="false">
      <c r="A47" s="1232"/>
      <c r="B47" s="1223" t="s">
        <v>1217</v>
      </c>
      <c r="C47" s="1224" t="n">
        <v>0.000826547</v>
      </c>
      <c r="D47" s="1224" t="s">
        <v>96</v>
      </c>
      <c r="E47" s="1217" t="n">
        <v>2.55999961284718</v>
      </c>
      <c r="F47" s="159" t="s">
        <v>96</v>
      </c>
      <c r="G47" s="156" t="n">
        <v>2.55999961284718</v>
      </c>
      <c r="H47" s="159" t="s">
        <v>96</v>
      </c>
      <c r="I47" s="1219" t="s">
        <v>96</v>
      </c>
      <c r="J47" s="160" t="s">
        <v>96</v>
      </c>
      <c r="K47" s="596" t="n">
        <v>0.00211596</v>
      </c>
      <c r="L47" s="594" t="s">
        <v>96</v>
      </c>
      <c r="M47" s="156" t="n">
        <v>0.00211596</v>
      </c>
      <c r="N47" s="594" t="s">
        <v>96</v>
      </c>
      <c r="O47" s="1225" t="s">
        <v>96</v>
      </c>
      <c r="P47" s="1233" t="s">
        <v>96</v>
      </c>
      <c r="Q47" s="1221" t="n">
        <v>-0.00775852000000001</v>
      </c>
    </row>
    <row r="48" customFormat="false" ht="12.75" hidden="false" customHeight="true" outlineLevel="0" collapsed="false">
      <c r="A48" s="1232"/>
      <c r="B48" s="1223" t="s">
        <v>1221</v>
      </c>
      <c r="C48" s="1224" t="n">
        <v>1.336761516</v>
      </c>
      <c r="D48" s="1224" t="s">
        <v>96</v>
      </c>
      <c r="E48" s="1217" t="n">
        <v>2.80513774231065</v>
      </c>
      <c r="F48" s="156" t="n">
        <v>-2.33933558123168</v>
      </c>
      <c r="G48" s="156" t="n">
        <v>0.46580216107897</v>
      </c>
      <c r="H48" s="159" t="s">
        <v>96</v>
      </c>
      <c r="I48" s="1219" t="s">
        <v>96</v>
      </c>
      <c r="J48" s="160" t="s">
        <v>96</v>
      </c>
      <c r="K48" s="596" t="n">
        <v>3.749800181</v>
      </c>
      <c r="L48" s="596" t="n">
        <v>-3.127133778</v>
      </c>
      <c r="M48" s="156" t="n">
        <v>0.622666403</v>
      </c>
      <c r="N48" s="594" t="s">
        <v>96</v>
      </c>
      <c r="O48" s="1225" t="s">
        <v>96</v>
      </c>
      <c r="P48" s="1233" t="s">
        <v>96</v>
      </c>
      <c r="Q48" s="1221" t="n">
        <v>-2.28311014433333</v>
      </c>
    </row>
    <row r="49" customFormat="false" ht="12.75" hidden="false" customHeight="true" outlineLevel="0" collapsed="false">
      <c r="A49" s="1232"/>
      <c r="B49" s="1223" t="s">
        <v>1218</v>
      </c>
      <c r="C49" s="1224" t="n">
        <v>0.202419839</v>
      </c>
      <c r="D49" s="1224" t="s">
        <v>96</v>
      </c>
      <c r="E49" s="1218" t="s">
        <v>96</v>
      </c>
      <c r="F49" s="159" t="s">
        <v>96</v>
      </c>
      <c r="G49" s="159" t="s">
        <v>96</v>
      </c>
      <c r="H49" s="159" t="s">
        <v>96</v>
      </c>
      <c r="I49" s="1219" t="s">
        <v>96</v>
      </c>
      <c r="J49" s="160" t="s">
        <v>96</v>
      </c>
      <c r="K49" s="594" t="s">
        <v>96</v>
      </c>
      <c r="L49" s="594" t="s">
        <v>96</v>
      </c>
      <c r="M49" s="159" t="s">
        <v>96</v>
      </c>
      <c r="N49" s="594" t="s">
        <v>96</v>
      </c>
      <c r="O49" s="1225" t="s">
        <v>96</v>
      </c>
      <c r="P49" s="1233" t="s">
        <v>96</v>
      </c>
      <c r="Q49" s="1227" t="s">
        <v>96</v>
      </c>
    </row>
    <row r="50" customFormat="false" ht="12" hidden="false" customHeight="true" outlineLevel="0" collapsed="false">
      <c r="A50" s="1234"/>
      <c r="B50" s="1234"/>
      <c r="C50" s="1234"/>
      <c r="D50" s="1234"/>
      <c r="E50" s="1234"/>
      <c r="F50" s="1234"/>
      <c r="G50" s="1234"/>
      <c r="H50" s="1234"/>
      <c r="I50" s="1234"/>
      <c r="J50" s="1234"/>
      <c r="K50" s="1234"/>
      <c r="L50" s="1234"/>
      <c r="M50" s="1234"/>
      <c r="N50" s="1234"/>
      <c r="O50" s="1234"/>
      <c r="P50" s="1234"/>
      <c r="Q50" s="1234"/>
    </row>
    <row r="51" customFormat="false" ht="15" hidden="false" customHeight="true" outlineLevel="0" collapsed="false">
      <c r="A51" s="1235" t="s">
        <v>1226</v>
      </c>
      <c r="B51" s="1236"/>
      <c r="C51" s="1236"/>
      <c r="D51" s="1236"/>
      <c r="E51" s="1236"/>
      <c r="F51" s="1236"/>
      <c r="G51" s="1236"/>
      <c r="H51" s="1236"/>
      <c r="I51" s="1236"/>
      <c r="J51" s="1236"/>
      <c r="K51" s="1236"/>
      <c r="L51" s="1236"/>
      <c r="M51" s="1236"/>
      <c r="N51" s="1236"/>
      <c r="O51" s="1236"/>
      <c r="P51" s="1236"/>
      <c r="Q51" s="1236"/>
    </row>
    <row r="52" customFormat="false" ht="15" hidden="false" customHeight="true" outlineLevel="0" collapsed="false">
      <c r="A52" s="1237" t="s">
        <v>1227</v>
      </c>
      <c r="B52" s="1236"/>
      <c r="C52" s="1236"/>
      <c r="D52" s="1236"/>
      <c r="E52" s="1236"/>
      <c r="F52" s="1236"/>
      <c r="G52" s="1236"/>
      <c r="H52" s="1236"/>
      <c r="I52" s="1236"/>
      <c r="J52" s="1236"/>
      <c r="K52" s="1236"/>
      <c r="L52" s="1236"/>
      <c r="M52" s="1236"/>
      <c r="N52" s="1236"/>
      <c r="O52" s="1236"/>
      <c r="P52" s="1236"/>
      <c r="Q52" s="1236"/>
    </row>
    <row r="53" customFormat="false" ht="15" hidden="false" customHeight="true" outlineLevel="0" collapsed="false">
      <c r="A53" s="1238" t="s">
        <v>1228</v>
      </c>
      <c r="B53" s="1239"/>
      <c r="C53" s="1239"/>
      <c r="D53" s="1239"/>
      <c r="E53" s="1239"/>
      <c r="F53" s="1239"/>
      <c r="G53" s="1239"/>
      <c r="H53" s="1239"/>
      <c r="I53" s="1239"/>
      <c r="J53" s="1239"/>
      <c r="K53" s="1239"/>
      <c r="L53" s="1239"/>
      <c r="M53" s="1239"/>
      <c r="N53" s="1239"/>
      <c r="O53" s="1239"/>
      <c r="P53" s="1239"/>
      <c r="Q53" s="1239"/>
    </row>
    <row r="54" customFormat="false" ht="15" hidden="false" customHeight="true" outlineLevel="0" collapsed="false">
      <c r="A54" s="1240" t="s">
        <v>1229</v>
      </c>
      <c r="B54" s="1241"/>
      <c r="C54" s="1241"/>
      <c r="D54" s="1241"/>
      <c r="E54" s="1241"/>
      <c r="F54" s="1241"/>
      <c r="G54" s="1241"/>
      <c r="H54" s="1241"/>
      <c r="I54" s="1241"/>
      <c r="J54" s="1241"/>
      <c r="K54" s="1241"/>
      <c r="L54" s="1241"/>
      <c r="M54" s="1241"/>
      <c r="N54" s="1241"/>
      <c r="O54" s="1241"/>
      <c r="P54" s="1241"/>
      <c r="Q54" s="1241"/>
    </row>
    <row r="55" customFormat="false" ht="15" hidden="false" customHeight="true" outlineLevel="0" collapsed="false">
      <c r="A55" s="1242" t="s">
        <v>1230</v>
      </c>
      <c r="B55" s="1241"/>
      <c r="C55" s="1241"/>
      <c r="D55" s="1241"/>
      <c r="E55" s="1241"/>
      <c r="F55" s="1241"/>
      <c r="G55" s="1241"/>
      <c r="H55" s="1241"/>
      <c r="I55" s="1241"/>
      <c r="J55" s="1241"/>
      <c r="K55" s="1241"/>
      <c r="L55" s="1241"/>
      <c r="M55" s="1241"/>
      <c r="N55" s="1241"/>
      <c r="O55" s="1241"/>
      <c r="P55" s="1241"/>
      <c r="Q55" s="1241"/>
    </row>
    <row r="56" customFormat="false" ht="15" hidden="false" customHeight="true" outlineLevel="0" collapsed="false">
      <c r="A56" s="1242" t="s">
        <v>1231</v>
      </c>
      <c r="B56" s="1241"/>
      <c r="C56" s="1241"/>
      <c r="D56" s="1241"/>
      <c r="E56" s="1241"/>
      <c r="F56" s="1241"/>
      <c r="G56" s="1241"/>
      <c r="H56" s="1241"/>
      <c r="I56" s="1241"/>
      <c r="J56" s="1241"/>
      <c r="K56" s="1241"/>
      <c r="L56" s="1241"/>
      <c r="M56" s="1241"/>
      <c r="N56" s="1241"/>
      <c r="O56" s="1241"/>
      <c r="P56" s="1241"/>
      <c r="Q56" s="1241"/>
    </row>
    <row r="57" customFormat="false" ht="15" hidden="false" customHeight="true" outlineLevel="0" collapsed="false">
      <c r="A57" s="1243" t="s">
        <v>1232</v>
      </c>
      <c r="B57" s="1241"/>
      <c r="C57" s="1241"/>
      <c r="D57" s="1241"/>
      <c r="E57" s="1241"/>
      <c r="F57" s="1241"/>
      <c r="G57" s="1241"/>
      <c r="H57" s="1241"/>
      <c r="I57" s="1241"/>
      <c r="J57" s="1241"/>
      <c r="K57" s="1241"/>
      <c r="L57" s="1241"/>
      <c r="M57" s="1241"/>
      <c r="N57" s="1241"/>
      <c r="O57" s="1241"/>
      <c r="P57" s="1241"/>
      <c r="Q57" s="1241"/>
    </row>
    <row r="58" customFormat="false" ht="15" hidden="false" customHeight="true" outlineLevel="0" collapsed="false">
      <c r="A58" s="1237" t="s">
        <v>1233</v>
      </c>
      <c r="B58" s="1241"/>
      <c r="C58" s="1241"/>
      <c r="D58" s="1241"/>
      <c r="E58" s="1241"/>
      <c r="F58" s="1241"/>
      <c r="G58" s="1241"/>
      <c r="H58" s="1241"/>
      <c r="I58" s="1241"/>
      <c r="J58" s="1241"/>
      <c r="K58" s="1241"/>
      <c r="L58" s="1241"/>
      <c r="M58" s="1241"/>
      <c r="N58" s="1241"/>
      <c r="O58" s="1241"/>
      <c r="P58" s="1241"/>
      <c r="Q58" s="1241"/>
    </row>
    <row r="59" customFormat="false" ht="15" hidden="false" customHeight="true" outlineLevel="0" collapsed="false">
      <c r="A59" s="1244" t="s">
        <v>1234</v>
      </c>
      <c r="B59" s="1245"/>
      <c r="C59" s="1245"/>
      <c r="D59" s="1245"/>
      <c r="E59" s="1245"/>
      <c r="F59" s="1245"/>
      <c r="G59" s="1245"/>
      <c r="H59" s="1245"/>
      <c r="I59" s="1245"/>
      <c r="J59" s="1245"/>
      <c r="K59" s="1245"/>
      <c r="L59" s="1245"/>
      <c r="M59" s="1245"/>
      <c r="N59" s="1245"/>
      <c r="O59" s="1245"/>
      <c r="P59" s="1245"/>
      <c r="Q59" s="1245"/>
    </row>
    <row r="60" customFormat="false" ht="15" hidden="false" customHeight="true" outlineLevel="0" collapsed="false">
      <c r="A60" s="1242" t="s">
        <v>1235</v>
      </c>
      <c r="B60" s="1245"/>
      <c r="C60" s="1245"/>
      <c r="D60" s="1245"/>
      <c r="E60" s="1245"/>
      <c r="F60" s="1245"/>
      <c r="G60" s="1245"/>
      <c r="H60" s="1245"/>
      <c r="I60" s="1245"/>
      <c r="J60" s="1245"/>
      <c r="K60" s="1245"/>
      <c r="L60" s="1245"/>
      <c r="M60" s="1245"/>
      <c r="N60" s="1245"/>
      <c r="O60" s="1245"/>
      <c r="P60" s="1245"/>
      <c r="Q60" s="1245"/>
    </row>
    <row r="61" customFormat="false" ht="15" hidden="false" customHeight="true" outlineLevel="0" collapsed="false">
      <c r="A61" s="1243" t="s">
        <v>1236</v>
      </c>
      <c r="B61" s="1245"/>
      <c r="C61" s="1245"/>
      <c r="D61" s="1245"/>
      <c r="E61" s="1245"/>
      <c r="F61" s="1245"/>
      <c r="G61" s="1245"/>
      <c r="H61" s="1245"/>
      <c r="I61" s="1245"/>
      <c r="J61" s="1245"/>
      <c r="K61" s="1245"/>
      <c r="L61" s="1245"/>
      <c r="M61" s="1245"/>
      <c r="N61" s="1245"/>
      <c r="O61" s="1245"/>
      <c r="P61" s="1245"/>
      <c r="Q61" s="1245"/>
    </row>
    <row r="62" customFormat="false" ht="15" hidden="false" customHeight="true" outlineLevel="0" collapsed="false">
      <c r="A62" s="1246" t="s">
        <v>1237</v>
      </c>
      <c r="B62" s="1245"/>
      <c r="C62" s="1245"/>
      <c r="D62" s="1245"/>
      <c r="E62" s="1245"/>
      <c r="F62" s="1245"/>
      <c r="G62" s="1245"/>
      <c r="H62" s="1245"/>
      <c r="I62" s="1245"/>
      <c r="J62" s="1245"/>
      <c r="K62" s="1245"/>
      <c r="L62" s="1245"/>
      <c r="M62" s="1245"/>
      <c r="N62" s="1245"/>
      <c r="O62" s="1245"/>
      <c r="P62" s="1245"/>
      <c r="Q62" s="1245"/>
    </row>
    <row r="63" customFormat="false" ht="9.75" hidden="false" customHeight="true" outlineLevel="0" collapsed="false">
      <c r="B63" s="1247"/>
      <c r="C63" s="1247"/>
      <c r="D63" s="1247"/>
      <c r="E63" s="1247"/>
      <c r="F63" s="1247"/>
      <c r="G63" s="1247"/>
      <c r="H63" s="1247"/>
      <c r="I63" s="1247"/>
      <c r="J63" s="1247"/>
      <c r="K63" s="1247"/>
      <c r="L63" s="1247"/>
      <c r="M63" s="1247"/>
      <c r="N63" s="1247"/>
      <c r="O63" s="1247"/>
      <c r="P63" s="1247"/>
      <c r="Q63" s="1247"/>
    </row>
    <row r="64" customFormat="false" ht="15.75" hidden="false" customHeight="true" outlineLevel="0" collapsed="false">
      <c r="A64" s="1248" t="s">
        <v>451</v>
      </c>
      <c r="B64" s="1249"/>
      <c r="C64" s="1249"/>
      <c r="D64" s="1249"/>
      <c r="E64" s="1249"/>
      <c r="F64" s="1249"/>
      <c r="G64" s="1249"/>
      <c r="H64" s="1249"/>
      <c r="I64" s="1249"/>
      <c r="J64" s="1249"/>
      <c r="K64" s="1249"/>
      <c r="L64" s="1249"/>
      <c r="M64" s="1249"/>
      <c r="N64" s="1249"/>
      <c r="O64" s="1249"/>
      <c r="P64" s="1249"/>
      <c r="Q64" s="1250"/>
    </row>
    <row r="65" customFormat="false" ht="28.5" hidden="false" customHeight="true" outlineLevel="0" collapsed="false">
      <c r="A65" s="1251" t="s">
        <v>1238</v>
      </c>
      <c r="B65" s="1251"/>
      <c r="C65" s="1251"/>
      <c r="D65" s="1251"/>
      <c r="E65" s="1251"/>
      <c r="F65" s="1251"/>
      <c r="G65" s="1251"/>
      <c r="H65" s="1251"/>
      <c r="I65" s="1251"/>
      <c r="J65" s="1251"/>
      <c r="K65" s="1251"/>
      <c r="L65" s="1251"/>
      <c r="M65" s="1251"/>
      <c r="N65" s="1251"/>
      <c r="O65" s="1251"/>
      <c r="P65" s="1251"/>
      <c r="Q65" s="1251"/>
    </row>
    <row r="66" customFormat="false" ht="12.75" hidden="false" customHeight="true" outlineLevel="0" collapsed="false">
      <c r="A66" s="64" t="s">
        <v>1239</v>
      </c>
      <c r="B66" s="64"/>
      <c r="C66" s="64"/>
      <c r="D66" s="64"/>
      <c r="E66" s="64"/>
      <c r="F66" s="64"/>
      <c r="G66" s="64"/>
      <c r="H66" s="64"/>
      <c r="I66" s="64"/>
      <c r="J66" s="64"/>
      <c r="K66" s="64"/>
      <c r="L66" s="64"/>
      <c r="M66" s="64"/>
      <c r="N66" s="64"/>
      <c r="O66" s="64"/>
      <c r="P66" s="64"/>
      <c r="Q66" s="64"/>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increases in carbon stocks are positive (+)." errorStyle="stop" operator="between" showDropDown="false" showErrorMessage="true" showInputMessage="false" sqref="K12:K28 K30:K4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8 L30:L4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0</v>
      </c>
      <c r="Q1" s="114" t="s">
        <v>77</v>
      </c>
    </row>
    <row r="2" customFormat="false" ht="15.75" hidden="false" customHeight="true" outlineLevel="0" collapsed="false">
      <c r="A2" s="4" t="s">
        <v>1241</v>
      </c>
      <c r="Q2" s="114" t="s">
        <v>79</v>
      </c>
    </row>
    <row r="3" customFormat="false" ht="15.75" hidden="false" customHeight="true" outlineLevel="0" collapsed="false">
      <c r="A3" s="4" t="s">
        <v>220</v>
      </c>
      <c r="Q3" s="114" t="s">
        <v>80</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81</v>
      </c>
      <c r="B5" s="1255"/>
      <c r="C5" s="1256" t="s">
        <v>465</v>
      </c>
      <c r="D5" s="1256"/>
      <c r="E5" s="1256" t="s">
        <v>1180</v>
      </c>
      <c r="F5" s="1256"/>
      <c r="G5" s="1256"/>
      <c r="H5" s="1256"/>
      <c r="I5" s="1256"/>
      <c r="J5" s="1256"/>
      <c r="K5" s="1256" t="s">
        <v>1181</v>
      </c>
      <c r="L5" s="1256"/>
      <c r="M5" s="1256"/>
      <c r="N5" s="1256"/>
      <c r="O5" s="1256"/>
      <c r="P5" s="1256"/>
      <c r="Q5" s="1256" t="s">
        <v>1242</v>
      </c>
    </row>
    <row r="6" customFormat="false" ht="47.25" hidden="false" customHeight="true" outlineLevel="0" collapsed="false">
      <c r="A6" s="1257" t="s">
        <v>1183</v>
      </c>
      <c r="B6" s="1258" t="s">
        <v>1243</v>
      </c>
      <c r="C6" s="1259" t="s">
        <v>1185</v>
      </c>
      <c r="D6" s="1259" t="s">
        <v>1186</v>
      </c>
      <c r="E6" s="1260" t="s">
        <v>1187</v>
      </c>
      <c r="F6" s="1260"/>
      <c r="G6" s="1260"/>
      <c r="H6" s="1261" t="s">
        <v>1188</v>
      </c>
      <c r="I6" s="1262" t="s">
        <v>1189</v>
      </c>
      <c r="J6" s="1262"/>
      <c r="K6" s="1263" t="s">
        <v>1244</v>
      </c>
      <c r="L6" s="1263"/>
      <c r="M6" s="1263"/>
      <c r="N6" s="1261" t="s">
        <v>1245</v>
      </c>
      <c r="O6" s="1262" t="s">
        <v>1246</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93</v>
      </c>
      <c r="F8" s="1264" t="s">
        <v>1194</v>
      </c>
      <c r="G8" s="1264" t="s">
        <v>1195</v>
      </c>
      <c r="H8" s="1261"/>
      <c r="I8" s="1265" t="s">
        <v>1196</v>
      </c>
      <c r="J8" s="1266" t="s">
        <v>1197</v>
      </c>
      <c r="K8" s="1260" t="s">
        <v>1193</v>
      </c>
      <c r="L8" s="1264" t="s">
        <v>1194</v>
      </c>
      <c r="M8" s="1264" t="s">
        <v>1195</v>
      </c>
      <c r="N8" s="1261"/>
      <c r="O8" s="1265" t="s">
        <v>1198</v>
      </c>
      <c r="P8" s="1266" t="s">
        <v>1247</v>
      </c>
      <c r="Q8" s="1256"/>
    </row>
    <row r="9" customFormat="false" ht="15.95" hidden="false" customHeight="true" outlineLevel="0" collapsed="false">
      <c r="A9" s="1257"/>
      <c r="B9" s="1258"/>
      <c r="C9" s="1259"/>
      <c r="D9" s="1259"/>
      <c r="E9" s="1267" t="s">
        <v>1200</v>
      </c>
      <c r="F9" s="1267"/>
      <c r="G9" s="1267"/>
      <c r="H9" s="1267"/>
      <c r="I9" s="1267"/>
      <c r="J9" s="1267"/>
      <c r="K9" s="1259" t="s">
        <v>246</v>
      </c>
      <c r="L9" s="1259"/>
      <c r="M9" s="1259"/>
      <c r="N9" s="1259"/>
      <c r="O9" s="1259"/>
      <c r="P9" s="1259"/>
      <c r="Q9" s="1268" t="s">
        <v>89</v>
      </c>
    </row>
    <row r="10" customFormat="false" ht="14.25" hidden="false" customHeight="true" outlineLevel="0" collapsed="false">
      <c r="A10" s="1269" t="s">
        <v>1248</v>
      </c>
      <c r="B10" s="1270"/>
      <c r="C10" s="1271" t="n">
        <v>464.71506585</v>
      </c>
      <c r="D10" s="1272" t="n">
        <v>16.005856179</v>
      </c>
      <c r="E10" s="1273" t="n">
        <v>0.00180906654158563</v>
      </c>
      <c r="F10" s="1274" t="n">
        <v>-0.00283861249599726</v>
      </c>
      <c r="G10" s="1274" t="n">
        <v>-0.00102954595441163</v>
      </c>
      <c r="H10" s="1274" t="n">
        <v>-0.000110480728456891</v>
      </c>
      <c r="I10" s="1275" t="n">
        <v>-0.00974181635185304</v>
      </c>
      <c r="J10" s="1276" t="n">
        <v>-9.52000000286895</v>
      </c>
      <c r="K10" s="1277" t="n">
        <v>0.840700477</v>
      </c>
      <c r="L10" s="1278" t="n">
        <v>-1.319145993</v>
      </c>
      <c r="M10" s="1279" t="n">
        <v>-0.478445516</v>
      </c>
      <c r="N10" s="1278" t="n">
        <v>-0.051342059</v>
      </c>
      <c r="O10" s="1280" t="n">
        <v>-4.371242716</v>
      </c>
      <c r="P10" s="1276" t="n">
        <v>-152.37575087</v>
      </c>
      <c r="Q10" s="1281" t="n">
        <v>576.681530923667</v>
      </c>
    </row>
    <row r="11" customFormat="false" ht="12.75" hidden="false" customHeight="true" outlineLevel="0" collapsed="false">
      <c r="A11" s="1282" t="s">
        <v>1147</v>
      </c>
      <c r="B11" s="1283"/>
      <c r="C11" s="1284" t="n">
        <v>445.963310591</v>
      </c>
      <c r="D11" s="1285" t="n">
        <v>15.86367864</v>
      </c>
      <c r="E11" s="1218" t="s">
        <v>96</v>
      </c>
      <c r="F11" s="159" t="s">
        <v>96</v>
      </c>
      <c r="G11" s="159" t="s">
        <v>96</v>
      </c>
      <c r="H11" s="159" t="s">
        <v>96</v>
      </c>
      <c r="I11" s="1219" t="s">
        <v>96</v>
      </c>
      <c r="J11" s="158" t="n">
        <v>-9.52000000297535</v>
      </c>
      <c r="K11" s="1286" t="s">
        <v>96</v>
      </c>
      <c r="L11" s="1287" t="s">
        <v>96</v>
      </c>
      <c r="M11" s="1288" t="s">
        <v>96</v>
      </c>
      <c r="N11" s="1287" t="s">
        <v>96</v>
      </c>
      <c r="O11" s="1289" t="s">
        <v>96</v>
      </c>
      <c r="P11" s="1290" t="n">
        <v>-151.0222207</v>
      </c>
      <c r="Q11" s="1291" t="n">
        <v>553.748142566667</v>
      </c>
    </row>
    <row r="12" customFormat="false" ht="12.75" hidden="false" customHeight="true" outlineLevel="0" collapsed="false">
      <c r="A12" s="1292"/>
      <c r="B12" s="1223" t="s">
        <v>1249</v>
      </c>
      <c r="C12" s="1224" t="n">
        <v>311.7789663</v>
      </c>
      <c r="D12" s="1224" t="n">
        <v>15.86167864</v>
      </c>
      <c r="E12" s="1218" t="s">
        <v>96</v>
      </c>
      <c r="F12" s="159" t="s">
        <v>96</v>
      </c>
      <c r="G12" s="159" t="s">
        <v>96</v>
      </c>
      <c r="H12" s="159" t="s">
        <v>96</v>
      </c>
      <c r="I12" s="1219" t="s">
        <v>96</v>
      </c>
      <c r="J12" s="158" t="n">
        <v>-9.52000000297573</v>
      </c>
      <c r="K12" s="594" t="s">
        <v>96</v>
      </c>
      <c r="L12" s="594" t="s">
        <v>96</v>
      </c>
      <c r="M12" s="1293" t="s">
        <v>96</v>
      </c>
      <c r="N12" s="594" t="s">
        <v>96</v>
      </c>
      <c r="O12" s="1225" t="s">
        <v>96</v>
      </c>
      <c r="P12" s="1294" t="n">
        <v>-151.0031807</v>
      </c>
      <c r="Q12" s="1295" t="n">
        <v>553.678329233334</v>
      </c>
    </row>
    <row r="13" customFormat="false" ht="12.75" hidden="false" customHeight="true" outlineLevel="0" collapsed="false">
      <c r="A13" s="1292"/>
      <c r="B13" s="1223" t="s">
        <v>1250</v>
      </c>
      <c r="C13" s="1224" t="n">
        <v>134.0468541</v>
      </c>
      <c r="D13" s="1224" t="n">
        <v>0.002</v>
      </c>
      <c r="E13" s="1218" t="s">
        <v>96</v>
      </c>
      <c r="F13" s="159" t="s">
        <v>96</v>
      </c>
      <c r="G13" s="159" t="s">
        <v>96</v>
      </c>
      <c r="H13" s="159" t="s">
        <v>96</v>
      </c>
      <c r="I13" s="1219" t="s">
        <v>96</v>
      </c>
      <c r="J13" s="158" t="n">
        <v>-9.52</v>
      </c>
      <c r="K13" s="594" t="s">
        <v>96</v>
      </c>
      <c r="L13" s="594" t="s">
        <v>96</v>
      </c>
      <c r="M13" s="1293" t="s">
        <v>96</v>
      </c>
      <c r="N13" s="594" t="s">
        <v>96</v>
      </c>
      <c r="O13" s="1225" t="s">
        <v>96</v>
      </c>
      <c r="P13" s="1294" t="n">
        <v>-0.01904</v>
      </c>
      <c r="Q13" s="1295" t="n">
        <v>0.0698133333333334</v>
      </c>
    </row>
    <row r="14" customFormat="false" ht="12.75" hidden="false" customHeight="true" outlineLevel="0" collapsed="false">
      <c r="A14" s="1292"/>
      <c r="B14" s="1223" t="s">
        <v>1251</v>
      </c>
      <c r="C14" s="1224" t="n">
        <v>0.137490191</v>
      </c>
      <c r="D14" s="1224" t="s">
        <v>96</v>
      </c>
      <c r="E14" s="1218" t="s">
        <v>96</v>
      </c>
      <c r="F14" s="159" t="s">
        <v>96</v>
      </c>
      <c r="G14" s="159" t="s">
        <v>96</v>
      </c>
      <c r="H14" s="159" t="s">
        <v>96</v>
      </c>
      <c r="I14" s="1219" t="s">
        <v>96</v>
      </c>
      <c r="J14" s="160" t="s">
        <v>96</v>
      </c>
      <c r="K14" s="594" t="s">
        <v>96</v>
      </c>
      <c r="L14" s="594" t="s">
        <v>96</v>
      </c>
      <c r="M14" s="1293" t="s">
        <v>96</v>
      </c>
      <c r="N14" s="594" t="s">
        <v>96</v>
      </c>
      <c r="O14" s="1225" t="s">
        <v>96</v>
      </c>
      <c r="P14" s="1226" t="s">
        <v>96</v>
      </c>
      <c r="Q14" s="1296" t="s">
        <v>96</v>
      </c>
    </row>
    <row r="15" customFormat="false" ht="12.75" hidden="false" customHeight="true" outlineLevel="0" collapsed="false">
      <c r="A15" s="1297" t="s">
        <v>1252</v>
      </c>
      <c r="B15" s="1298"/>
      <c r="C15" s="1299" t="n">
        <v>18.751755259</v>
      </c>
      <c r="D15" s="1300" t="n">
        <v>0.142177539</v>
      </c>
      <c r="E15" s="1217" t="n">
        <v>0.0448331617700962</v>
      </c>
      <c r="F15" s="156" t="n">
        <v>-0.0703478674278702</v>
      </c>
      <c r="G15" s="156" t="n">
        <v>-0.025514705657774</v>
      </c>
      <c r="H15" s="156" t="n">
        <v>-0.00273798683327835</v>
      </c>
      <c r="I15" s="1301" t="n">
        <v>-0.234892095982498</v>
      </c>
      <c r="J15" s="158" t="n">
        <v>-9.51999999099717</v>
      </c>
      <c r="K15" s="1302" t="n">
        <v>0.840700477</v>
      </c>
      <c r="L15" s="1303" t="n">
        <v>-1.319145993</v>
      </c>
      <c r="M15" s="1304" t="n">
        <v>-0.478445516</v>
      </c>
      <c r="N15" s="1303" t="n">
        <v>-0.051342059</v>
      </c>
      <c r="O15" s="1305" t="n">
        <v>-4.371242716</v>
      </c>
      <c r="P15" s="1295" t="n">
        <v>-1.35353017</v>
      </c>
      <c r="Q15" s="1295" t="n">
        <v>22.933388357</v>
      </c>
    </row>
    <row r="16" customFormat="false" ht="13.5" hidden="false" customHeight="true" outlineLevel="0" collapsed="false">
      <c r="A16" s="1306" t="s">
        <v>1253</v>
      </c>
      <c r="B16" s="1307"/>
      <c r="C16" s="1308" t="n">
        <v>0.07836594</v>
      </c>
      <c r="D16" s="1309" t="n">
        <v>0.009014341</v>
      </c>
      <c r="E16" s="1218" t="s">
        <v>96</v>
      </c>
      <c r="F16" s="156" t="n">
        <v>-3.5963775334029</v>
      </c>
      <c r="G16" s="156" t="n">
        <v>-3.5963775334029</v>
      </c>
      <c r="H16" s="156" t="n">
        <v>-0.655157827494955</v>
      </c>
      <c r="I16" s="1301" t="n">
        <v>-0.663105561560304</v>
      </c>
      <c r="J16" s="158" t="n">
        <v>-9.51999996450101</v>
      </c>
      <c r="K16" s="1310" t="s">
        <v>96</v>
      </c>
      <c r="L16" s="1311" t="n">
        <v>-0.281833506</v>
      </c>
      <c r="M16" s="1304" t="n">
        <v>-0.281833506</v>
      </c>
      <c r="N16" s="1311" t="n">
        <v>-0.051342059</v>
      </c>
      <c r="O16" s="1312" t="n">
        <v>-0.045987431</v>
      </c>
      <c r="P16" s="1313" t="n">
        <v>-0.085816526</v>
      </c>
      <c r="Q16" s="1295" t="n">
        <v>1.704924914</v>
      </c>
    </row>
    <row r="17" customFormat="false" ht="12.75" hidden="false" customHeight="true" outlineLevel="0" collapsed="false">
      <c r="A17" s="1306" t="s">
        <v>1254</v>
      </c>
      <c r="B17" s="1307"/>
      <c r="C17" s="1308" t="n">
        <v>16.38595108</v>
      </c>
      <c r="D17" s="1309" t="n">
        <v>0.114337364</v>
      </c>
      <c r="E17" s="1217" t="n">
        <v>0.020271869077251</v>
      </c>
      <c r="F17" s="156" t="n">
        <v>-0.0571548026982148</v>
      </c>
      <c r="G17" s="156" t="n">
        <v>-0.0368829336209638</v>
      </c>
      <c r="H17" s="159" t="s">
        <v>96</v>
      </c>
      <c r="I17" s="1301" t="n">
        <v>-0.447103297372795</v>
      </c>
      <c r="J17" s="158" t="n">
        <v>-9.51999998880506</v>
      </c>
      <c r="K17" s="1314" t="n">
        <v>0.332173855</v>
      </c>
      <c r="L17" s="1311" t="n">
        <v>-0.936535801</v>
      </c>
      <c r="M17" s="1304" t="n">
        <v>-0.604361946</v>
      </c>
      <c r="N17" s="1315" t="s">
        <v>96</v>
      </c>
      <c r="O17" s="1312" t="n">
        <v>-7.275092146</v>
      </c>
      <c r="P17" s="1313" t="n">
        <v>-1.088491704</v>
      </c>
      <c r="Q17" s="1295" t="n">
        <v>32.8824679186667</v>
      </c>
    </row>
    <row r="18" customFormat="false" ht="12.75" hidden="false" customHeight="true" outlineLevel="0" collapsed="false">
      <c r="A18" s="1306" t="s">
        <v>1255</v>
      </c>
      <c r="B18" s="1307"/>
      <c r="C18" s="1308" t="n">
        <v>0.005746</v>
      </c>
      <c r="D18" s="1316" t="s">
        <v>96</v>
      </c>
      <c r="E18" s="1217" t="n">
        <v>0.299901496693352</v>
      </c>
      <c r="F18" s="156" t="n">
        <v>-0.042713713887922</v>
      </c>
      <c r="G18" s="156" t="n">
        <v>0.25718778280543</v>
      </c>
      <c r="H18" s="159" t="s">
        <v>96</v>
      </c>
      <c r="I18" s="1301" t="n">
        <v>0.276378350156631</v>
      </c>
      <c r="J18" s="160" t="s">
        <v>96</v>
      </c>
      <c r="K18" s="1314" t="n">
        <v>0.001723234</v>
      </c>
      <c r="L18" s="1311" t="n">
        <v>-0.000245433</v>
      </c>
      <c r="M18" s="1304" t="n">
        <v>0.001477801</v>
      </c>
      <c r="N18" s="1315" t="s">
        <v>96</v>
      </c>
      <c r="O18" s="1312" t="n">
        <v>0.00158807</v>
      </c>
      <c r="P18" s="1317" t="s">
        <v>96</v>
      </c>
      <c r="Q18" s="1295" t="n">
        <v>-0.011241527</v>
      </c>
    </row>
    <row r="19" customFormat="false" ht="12.75" hidden="false" customHeight="true" outlineLevel="0" collapsed="false">
      <c r="A19" s="1306" t="s">
        <v>1256</v>
      </c>
      <c r="B19" s="1307"/>
      <c r="C19" s="1308" t="n">
        <v>1.966390615</v>
      </c>
      <c r="D19" s="1309" t="n">
        <v>0.018825834</v>
      </c>
      <c r="E19" s="1217" t="n">
        <v>0.207677518843325</v>
      </c>
      <c r="F19" s="156" t="n">
        <v>-0.0511247624114601</v>
      </c>
      <c r="G19" s="156" t="n">
        <v>0.156552756431865</v>
      </c>
      <c r="H19" s="159" t="s">
        <v>96</v>
      </c>
      <c r="I19" s="1301" t="n">
        <v>1.08154291068996</v>
      </c>
      <c r="J19" s="158" t="n">
        <v>-9.52000001699792</v>
      </c>
      <c r="K19" s="1314" t="n">
        <v>0.408375124</v>
      </c>
      <c r="L19" s="1311" t="n">
        <v>-0.100531253</v>
      </c>
      <c r="M19" s="1304" t="n">
        <v>0.307843871</v>
      </c>
      <c r="N19" s="1315" t="s">
        <v>96</v>
      </c>
      <c r="O19" s="1312" t="n">
        <v>2.106374882</v>
      </c>
      <c r="P19" s="1313" t="n">
        <v>-0.17922194</v>
      </c>
      <c r="Q19" s="1295" t="n">
        <v>-8.19498831433334</v>
      </c>
    </row>
    <row r="20" customFormat="false" ht="12.75" hidden="false" customHeight="true" outlineLevel="0" collapsed="false">
      <c r="A20" s="1306" t="s">
        <v>1257</v>
      </c>
      <c r="B20" s="1307"/>
      <c r="C20" s="1308" t="n">
        <v>0.315301624</v>
      </c>
      <c r="D20" s="1316" t="s">
        <v>96</v>
      </c>
      <c r="E20" s="1217" t="n">
        <v>0.312171763504777</v>
      </c>
      <c r="F20" s="159" t="s">
        <v>96</v>
      </c>
      <c r="G20" s="156" t="n">
        <v>0.312171763504777</v>
      </c>
      <c r="H20" s="159" t="s">
        <v>96</v>
      </c>
      <c r="I20" s="1301" t="n">
        <v>2.67005890524687</v>
      </c>
      <c r="J20" s="160" t="s">
        <v>96</v>
      </c>
      <c r="K20" s="1314" t="n">
        <v>0.098428264</v>
      </c>
      <c r="L20" s="1315" t="s">
        <v>96</v>
      </c>
      <c r="M20" s="1304" t="n">
        <v>0.098428264</v>
      </c>
      <c r="N20" s="1315" t="s">
        <v>96</v>
      </c>
      <c r="O20" s="1312" t="n">
        <v>0.841873909</v>
      </c>
      <c r="P20" s="1317" t="s">
        <v>96</v>
      </c>
      <c r="Q20" s="1295" t="n">
        <v>-3.447774634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8" t="s">
        <v>1258</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0" t="s">
        <v>1259</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21" t="s">
        <v>1228</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22" t="s">
        <v>1229</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260</v>
      </c>
      <c r="B26" s="1319"/>
      <c r="C26" s="1319"/>
      <c r="D26" s="1319"/>
      <c r="E26" s="1319"/>
      <c r="F26" s="1319"/>
      <c r="G26" s="1319"/>
      <c r="H26" s="1319"/>
      <c r="I26" s="1319"/>
      <c r="J26" s="1319"/>
      <c r="K26" s="1319"/>
      <c r="L26" s="1319"/>
      <c r="M26" s="1319"/>
      <c r="N26" s="1319"/>
      <c r="O26" s="1319"/>
      <c r="P26" s="1319"/>
      <c r="Q26" s="1319"/>
    </row>
    <row r="27" customFormat="false" ht="13.5" hidden="false" customHeight="true" outlineLevel="0" collapsed="false">
      <c r="A27" s="1322" t="s">
        <v>1261</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22" t="s">
        <v>1262</v>
      </c>
      <c r="B28" s="1319"/>
      <c r="C28" s="1319"/>
      <c r="D28" s="1319"/>
      <c r="E28" s="1319"/>
      <c r="F28" s="1319"/>
      <c r="G28" s="1319"/>
      <c r="H28" s="1319"/>
      <c r="I28" s="1319"/>
      <c r="J28" s="1319"/>
      <c r="K28" s="1319"/>
      <c r="L28" s="1319"/>
      <c r="M28" s="1319"/>
      <c r="N28" s="1319"/>
      <c r="O28" s="1319"/>
      <c r="P28" s="1319"/>
      <c r="Q28" s="1319"/>
    </row>
    <row r="29" customFormat="false" ht="13.5" hidden="false" customHeight="true" outlineLevel="0" collapsed="false">
      <c r="A29" s="1323" t="s">
        <v>1263</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24" t="s">
        <v>1264</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5" t="s">
        <v>1265</v>
      </c>
      <c r="B31" s="1319"/>
      <c r="C31" s="1319"/>
      <c r="D31" s="1319"/>
      <c r="E31" s="1319"/>
      <c r="F31" s="1319"/>
      <c r="G31" s="1319"/>
      <c r="H31" s="1319"/>
      <c r="I31" s="1319"/>
      <c r="J31" s="1319"/>
      <c r="K31" s="1319"/>
      <c r="L31" s="1319"/>
      <c r="M31" s="1319"/>
      <c r="N31" s="1319"/>
      <c r="O31" s="1319"/>
      <c r="P31" s="1319"/>
      <c r="Q31" s="1319"/>
    </row>
    <row r="32" customFormat="false" ht="13.5" hidden="false" customHeight="true" outlineLevel="0" collapsed="false">
      <c r="A32" s="1326" t="s">
        <v>1266</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27" t="s">
        <v>1267</v>
      </c>
      <c r="B33" s="1319"/>
      <c r="C33" s="1319"/>
      <c r="D33" s="1319"/>
      <c r="E33" s="1319"/>
      <c r="F33" s="1319"/>
      <c r="G33" s="1319"/>
      <c r="H33" s="1319"/>
      <c r="I33" s="1319"/>
      <c r="J33" s="1319"/>
      <c r="K33" s="1319"/>
      <c r="L33" s="1319"/>
      <c r="M33" s="1319"/>
      <c r="N33" s="1319"/>
      <c r="O33" s="1319"/>
      <c r="P33" s="1319"/>
      <c r="Q33" s="1319"/>
    </row>
    <row r="34" customFormat="false" ht="12.75" hidden="false" customHeight="true" outlineLevel="0" collapsed="false">
      <c r="A34" s="1323" t="s">
        <v>1268</v>
      </c>
      <c r="B34" s="1319"/>
      <c r="C34" s="1319"/>
      <c r="D34" s="1319"/>
      <c r="E34" s="1319"/>
      <c r="F34" s="1319"/>
      <c r="G34" s="1319"/>
      <c r="H34" s="1319"/>
      <c r="I34" s="1319"/>
      <c r="J34" s="1319"/>
      <c r="K34" s="1319"/>
      <c r="L34" s="1319"/>
      <c r="M34" s="1319"/>
      <c r="N34" s="1319"/>
      <c r="O34" s="1319"/>
      <c r="P34" s="1319"/>
      <c r="Q34" s="1319"/>
    </row>
    <row r="35" customFormat="false" ht="13.5" hidden="false" customHeight="true" outlineLevel="0" collapsed="false">
      <c r="A35" s="1324" t="s">
        <v>1269</v>
      </c>
      <c r="B35" s="1319"/>
      <c r="C35" s="1319"/>
      <c r="D35" s="1319"/>
      <c r="E35" s="1319"/>
      <c r="F35" s="1319"/>
      <c r="G35" s="1319"/>
      <c r="H35" s="1319"/>
      <c r="I35" s="1319"/>
      <c r="J35" s="1319"/>
      <c r="K35" s="1319"/>
      <c r="L35" s="1319"/>
      <c r="M35" s="1319"/>
      <c r="N35" s="1319"/>
      <c r="O35" s="1319"/>
      <c r="P35" s="1319"/>
      <c r="Q35" s="1319"/>
    </row>
    <row r="36" customFormat="false" ht="13.5" hidden="false" customHeight="true" outlineLevel="0" collapsed="false">
      <c r="A36" s="1328" t="s">
        <v>1270</v>
      </c>
      <c r="B36" s="1319"/>
      <c r="C36" s="1319"/>
      <c r="D36" s="1319"/>
      <c r="E36" s="1319"/>
      <c r="F36" s="1319"/>
      <c r="G36" s="1319"/>
      <c r="H36" s="1319"/>
      <c r="I36" s="1319"/>
      <c r="J36" s="1319"/>
      <c r="K36" s="1319"/>
      <c r="L36" s="1319"/>
      <c r="M36" s="1319"/>
      <c r="N36" s="1319"/>
      <c r="O36" s="1319"/>
      <c r="P36" s="1319"/>
      <c r="Q36" s="1319"/>
    </row>
    <row r="37" customFormat="false" ht="12.75" hidden="false" customHeight="true" outlineLevel="0" collapsed="false"/>
    <row r="38" customFormat="false" ht="18" hidden="false" customHeight="true" outlineLevel="0" collapsed="false">
      <c r="A38" s="1329" t="s">
        <v>451</v>
      </c>
      <c r="B38" s="1330"/>
      <c r="C38" s="1330"/>
      <c r="D38" s="1330"/>
      <c r="E38" s="1330"/>
      <c r="F38" s="1330"/>
      <c r="G38" s="1330"/>
      <c r="H38" s="1330"/>
      <c r="I38" s="1330"/>
      <c r="J38" s="1330"/>
      <c r="K38" s="1330"/>
      <c r="L38" s="1330"/>
      <c r="M38" s="1330"/>
      <c r="N38" s="1330"/>
      <c r="O38" s="1330"/>
      <c r="P38" s="1330"/>
      <c r="Q38" s="1331"/>
    </row>
    <row r="39" customFormat="false" ht="26.25" hidden="false" customHeight="true" outlineLevel="0" collapsed="false">
      <c r="A39" s="1251" t="s">
        <v>1238</v>
      </c>
      <c r="B39" s="1251"/>
      <c r="C39" s="1251"/>
      <c r="D39" s="1251"/>
      <c r="E39" s="1251"/>
      <c r="F39" s="1251"/>
      <c r="G39" s="1251"/>
      <c r="H39" s="1251"/>
      <c r="I39" s="1251"/>
      <c r="J39" s="1251"/>
      <c r="K39" s="1251"/>
      <c r="L39" s="1251"/>
      <c r="M39" s="1251"/>
      <c r="N39" s="1251"/>
      <c r="O39" s="1251"/>
      <c r="P39" s="1251"/>
      <c r="Q39" s="1251"/>
    </row>
    <row r="40" customFormat="false" ht="12.75" hidden="false" customHeight="true" outlineLevel="0" collapsed="false">
      <c r="A40" s="64" t="s">
        <v>1271</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31"/>
      <c r="B41" s="31"/>
      <c r="C41" s="31"/>
      <c r="D41" s="31"/>
      <c r="E41" s="31"/>
      <c r="F41" s="31"/>
      <c r="G41" s="31"/>
      <c r="H41" s="31"/>
      <c r="I41" s="31"/>
      <c r="J41" s="31"/>
      <c r="K41" s="31"/>
      <c r="L41" s="31"/>
      <c r="M41" s="31"/>
      <c r="N41" s="31"/>
      <c r="O41" s="31"/>
      <c r="P41" s="31"/>
      <c r="Q4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increases in carbon stocks are positive (+)." errorStyle="stop" operator="between" showDropDown="false" showErrorMessage="true" showInputMessage="false" sqref="K12:K14 K16:K20" type="custom">
      <formula1>IF(ISTEXT(K16),TRUE(),IF(K16&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6),TRUE(),IF(L1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7</v>
      </c>
    </row>
    <row r="2" customFormat="false" ht="15.75" hidden="false" customHeight="true" outlineLevel="0" collapsed="false">
      <c r="A2" s="4" t="s">
        <v>156</v>
      </c>
      <c r="J2" s="5" t="s">
        <v>79</v>
      </c>
    </row>
    <row r="3" customFormat="false" ht="15.75" hidden="false" customHeight="true" outlineLevel="0" collapsed="false">
      <c r="A3" s="4" t="s">
        <v>157</v>
      </c>
      <c r="I3" s="5"/>
      <c r="J3" s="5" t="s">
        <v>80</v>
      </c>
    </row>
    <row r="4" customFormat="false" ht="12.75" hidden="false" customHeight="true" outlineLevel="0" collapsed="false"/>
    <row r="5" customFormat="false" ht="14.25" hidden="false" customHeight="true" outlineLevel="0" collapsed="false">
      <c r="A5" s="65" t="s">
        <v>81</v>
      </c>
      <c r="B5" s="66" t="s">
        <v>158</v>
      </c>
      <c r="C5" s="66"/>
      <c r="D5" s="66" t="s">
        <v>159</v>
      </c>
      <c r="E5" s="66"/>
      <c r="F5" s="66"/>
      <c r="G5" s="67" t="s">
        <v>160</v>
      </c>
      <c r="H5" s="67"/>
      <c r="I5" s="67"/>
      <c r="J5" s="67"/>
    </row>
    <row r="6" customFormat="false" ht="13.5" hidden="false" customHeight="true" outlineLevel="0" collapsed="false">
      <c r="A6" s="68"/>
      <c r="B6" s="69" t="s">
        <v>161</v>
      </c>
      <c r="C6" s="69"/>
      <c r="D6" s="70" t="s">
        <v>162</v>
      </c>
      <c r="E6" s="70" t="s">
        <v>83</v>
      </c>
      <c r="F6" s="70" t="s">
        <v>84</v>
      </c>
      <c r="G6" s="71"/>
      <c r="H6" s="72" t="s">
        <v>163</v>
      </c>
      <c r="I6" s="70" t="s">
        <v>83</v>
      </c>
      <c r="J6" s="73" t="s">
        <v>84</v>
      </c>
    </row>
    <row r="7" customFormat="false" ht="15" hidden="false" customHeight="true" outlineLevel="0" collapsed="false">
      <c r="A7" s="74"/>
      <c r="B7" s="75" t="s">
        <v>164</v>
      </c>
      <c r="C7" s="76" t="s">
        <v>165</v>
      </c>
      <c r="D7" s="76" t="s">
        <v>166</v>
      </c>
      <c r="E7" s="76" t="s">
        <v>167</v>
      </c>
      <c r="F7" s="76"/>
      <c r="G7" s="77"/>
      <c r="H7" s="78" t="s">
        <v>89</v>
      </c>
      <c r="I7" s="78"/>
      <c r="J7" s="78"/>
    </row>
    <row r="8" customFormat="false" ht="12.75" hidden="false" customHeight="true" outlineLevel="0" collapsed="false">
      <c r="A8" s="79" t="s">
        <v>168</v>
      </c>
      <c r="B8" s="80" t="n">
        <v>676322.191388118</v>
      </c>
      <c r="C8" s="81" t="s">
        <v>169</v>
      </c>
      <c r="D8" s="51"/>
      <c r="E8" s="51"/>
      <c r="F8" s="51"/>
      <c r="G8" s="82"/>
      <c r="H8" s="80" t="n">
        <v>43643.3890991288</v>
      </c>
      <c r="I8" s="80" t="n">
        <v>5.60902361402157</v>
      </c>
      <c r="J8" s="83" t="n">
        <v>1.14639420500828</v>
      </c>
    </row>
    <row r="9" customFormat="false" ht="12.75" hidden="false" customHeight="true" outlineLevel="0" collapsed="false">
      <c r="A9" s="84" t="s">
        <v>170</v>
      </c>
      <c r="B9" s="85" t="n">
        <v>466115.956151168</v>
      </c>
      <c r="C9" s="86" t="s">
        <v>169</v>
      </c>
      <c r="D9" s="80" t="n">
        <v>73.3511591206881</v>
      </c>
      <c r="E9" s="80" t="n">
        <v>3.24783674540783</v>
      </c>
      <c r="F9" s="80" t="n">
        <v>1.31106582395111</v>
      </c>
      <c r="G9" s="82"/>
      <c r="H9" s="80" t="n">
        <v>34190.145668336</v>
      </c>
      <c r="I9" s="80" t="n">
        <v>1.51386853000867</v>
      </c>
      <c r="J9" s="83" t="n">
        <v>0.611108700108091</v>
      </c>
    </row>
    <row r="10" customFormat="false" ht="12.75" hidden="false" customHeight="true" outlineLevel="0" collapsed="false">
      <c r="A10" s="84" t="s">
        <v>171</v>
      </c>
      <c r="B10" s="85" t="n">
        <v>9039.51760015</v>
      </c>
      <c r="C10" s="86" t="s">
        <v>169</v>
      </c>
      <c r="D10" s="80" t="n">
        <v>94.7337780955967</v>
      </c>
      <c r="E10" s="80" t="n">
        <v>16.7298102212878</v>
      </c>
      <c r="F10" s="80" t="n">
        <v>1.6</v>
      </c>
      <c r="G10" s="82"/>
      <c r="H10" s="80" t="n">
        <v>856.347654423851</v>
      </c>
      <c r="I10" s="80" t="n">
        <v>0.1512294139425</v>
      </c>
      <c r="J10" s="83" t="n">
        <v>0.01446322816024</v>
      </c>
    </row>
    <row r="11" customFormat="false" ht="12.75" hidden="false" customHeight="true" outlineLevel="0" collapsed="false">
      <c r="A11" s="84" t="s">
        <v>172</v>
      </c>
      <c r="B11" s="85" t="n">
        <v>114393.6341358</v>
      </c>
      <c r="C11" s="86" t="s">
        <v>169</v>
      </c>
      <c r="D11" s="80" t="n">
        <v>55</v>
      </c>
      <c r="E11" s="80" t="n">
        <v>6.36961312729524</v>
      </c>
      <c r="F11" s="80" t="n">
        <v>0.0997218797387604</v>
      </c>
      <c r="G11" s="82"/>
      <c r="H11" s="80" t="n">
        <v>6291.649877469</v>
      </c>
      <c r="I11" s="80" t="n">
        <v>0.7286431936704</v>
      </c>
      <c r="J11" s="83" t="n">
        <v>0.01140754822617</v>
      </c>
    </row>
    <row r="12" customFormat="false" ht="12.75" hidden="false" customHeight="true" outlineLevel="0" collapsed="false">
      <c r="A12" s="84" t="s">
        <v>173</v>
      </c>
      <c r="B12" s="85" t="n">
        <v>36613.189336</v>
      </c>
      <c r="C12" s="86" t="s">
        <v>169</v>
      </c>
      <c r="D12" s="87" t="n">
        <v>88.6609785272884</v>
      </c>
      <c r="E12" s="80" t="n">
        <v>87.8176016542368</v>
      </c>
      <c r="F12" s="80" t="n">
        <v>1.40125899574541</v>
      </c>
      <c r="G12" s="88" t="s">
        <v>174</v>
      </c>
      <c r="H12" s="89"/>
      <c r="I12" s="80" t="n">
        <v>3.2152824764</v>
      </c>
      <c r="J12" s="83" t="n">
        <v>0.05130456092</v>
      </c>
    </row>
    <row r="13" customFormat="false" ht="12.75" hidden="false" customHeight="true" outlineLevel="0" collapsed="false">
      <c r="A13" s="90" t="s">
        <v>175</v>
      </c>
      <c r="B13" s="85" t="n">
        <v>50159.894165</v>
      </c>
      <c r="C13" s="91" t="s">
        <v>169</v>
      </c>
      <c r="D13" s="92" t="n">
        <v>45.957949817774</v>
      </c>
      <c r="E13" s="92" t="s">
        <v>96</v>
      </c>
      <c r="F13" s="92" t="n">
        <v>9.13299709299301</v>
      </c>
      <c r="G13" s="93"/>
      <c r="H13" s="92" t="n">
        <v>2305.24589889992</v>
      </c>
      <c r="I13" s="92" t="s">
        <v>96</v>
      </c>
      <c r="J13" s="94" t="n">
        <v>0.458110167593782</v>
      </c>
    </row>
    <row r="14" customFormat="false" ht="12.75" hidden="false" customHeight="true" outlineLevel="0" collapsed="false">
      <c r="A14" s="95" t="s">
        <v>176</v>
      </c>
      <c r="B14" s="96" t="n">
        <v>67770.687165</v>
      </c>
      <c r="C14" s="97" t="s">
        <v>169</v>
      </c>
      <c r="D14" s="53"/>
      <c r="E14" s="53"/>
      <c r="F14" s="53"/>
      <c r="G14" s="98"/>
      <c r="H14" s="96" t="n">
        <v>3404.01156752419</v>
      </c>
      <c r="I14" s="96" t="n">
        <v>0.0932073786</v>
      </c>
      <c r="J14" s="99" t="n">
        <v>0.391685381084943</v>
      </c>
    </row>
    <row r="15" customFormat="false" ht="12.75" hidden="false" customHeight="true" outlineLevel="0" collapsed="false">
      <c r="A15" s="84" t="s">
        <v>170</v>
      </c>
      <c r="B15" s="85" t="n">
        <v>13436.3974</v>
      </c>
      <c r="C15" s="86" t="s">
        <v>169</v>
      </c>
      <c r="D15" s="80" t="n">
        <v>61.3962265420277</v>
      </c>
      <c r="E15" s="80" t="n">
        <v>1.20230208433698</v>
      </c>
      <c r="F15" s="80" t="n">
        <v>0.613486805622465</v>
      </c>
      <c r="G15" s="82"/>
      <c r="H15" s="85" t="n">
        <v>824.944098679112</v>
      </c>
      <c r="I15" s="85" t="n">
        <v>0.0161546086</v>
      </c>
      <c r="J15" s="85" t="n">
        <v>0.00824305252</v>
      </c>
      <c r="K15" s="16"/>
    </row>
    <row r="16" customFormat="false" ht="12.75" hidden="false" customHeight="true" outlineLevel="0" collapsed="false">
      <c r="A16" s="84" t="s">
        <v>171</v>
      </c>
      <c r="B16" s="85" t="n">
        <v>1995</v>
      </c>
      <c r="C16" s="86" t="s">
        <v>169</v>
      </c>
      <c r="D16" s="80" t="n">
        <v>94</v>
      </c>
      <c r="E16" s="80" t="n">
        <v>10</v>
      </c>
      <c r="F16" s="80" t="n">
        <v>1.6</v>
      </c>
      <c r="G16" s="82"/>
      <c r="H16" s="85" t="n">
        <v>187.53</v>
      </c>
      <c r="I16" s="85" t="n">
        <v>0.01995</v>
      </c>
      <c r="J16" s="85" t="n">
        <v>0.003192</v>
      </c>
      <c r="K16" s="16"/>
    </row>
    <row r="17" customFormat="false" ht="12.75" hidden="false" customHeight="true" outlineLevel="0" collapsed="false">
      <c r="A17" s="84" t="s">
        <v>172</v>
      </c>
      <c r="B17" s="85" t="n">
        <v>6946.92</v>
      </c>
      <c r="C17" s="86" t="s">
        <v>169</v>
      </c>
      <c r="D17" s="80" t="n">
        <v>55</v>
      </c>
      <c r="E17" s="80" t="n">
        <v>6</v>
      </c>
      <c r="F17" s="80" t="n">
        <v>0.1</v>
      </c>
      <c r="G17" s="82"/>
      <c r="H17" s="85" t="n">
        <v>382.0806</v>
      </c>
      <c r="I17" s="85" t="n">
        <v>0.04168152</v>
      </c>
      <c r="J17" s="85" t="n">
        <v>0.000694692</v>
      </c>
      <c r="K17" s="16"/>
    </row>
    <row r="18" customFormat="false" ht="12.75" hidden="false" customHeight="true" outlineLevel="0" collapsed="false">
      <c r="A18" s="84" t="s">
        <v>173</v>
      </c>
      <c r="B18" s="85" t="n">
        <v>647.25</v>
      </c>
      <c r="C18" s="86" t="s">
        <v>169</v>
      </c>
      <c r="D18" s="80" t="n">
        <v>65.8613364233295</v>
      </c>
      <c r="E18" s="80" t="n">
        <v>23.8258014677482</v>
      </c>
      <c r="F18" s="80" t="n">
        <v>0.540324449594438</v>
      </c>
      <c r="G18" s="100" t="s">
        <v>174</v>
      </c>
      <c r="H18" s="85" t="n">
        <v>42.62875</v>
      </c>
      <c r="I18" s="85" t="n">
        <v>0.01542125</v>
      </c>
      <c r="J18" s="85" t="n">
        <v>0.000349725</v>
      </c>
      <c r="K18" s="16"/>
    </row>
    <row r="19" customFormat="false" ht="12.75" hidden="false" customHeight="true" outlineLevel="0" collapsed="false">
      <c r="A19" s="84" t="s">
        <v>175</v>
      </c>
      <c r="B19" s="85" t="n">
        <v>44745.119765</v>
      </c>
      <c r="C19" s="86" t="s">
        <v>169</v>
      </c>
      <c r="D19" s="80" t="n">
        <v>44.9089616789202</v>
      </c>
      <c r="E19" s="80" t="s">
        <v>96</v>
      </c>
      <c r="F19" s="80" t="n">
        <v>8.47479934250977</v>
      </c>
      <c r="G19" s="82"/>
      <c r="H19" s="85" t="n">
        <v>2009.45686884508</v>
      </c>
      <c r="I19" s="101" t="s">
        <v>96</v>
      </c>
      <c r="J19" s="85" t="n">
        <v>0.379205911564943</v>
      </c>
      <c r="K19" s="16"/>
    </row>
    <row r="20" customFormat="false" ht="12.75" hidden="false" customHeight="true" outlineLevel="0" collapsed="false">
      <c r="A20" s="102" t="s">
        <v>177</v>
      </c>
      <c r="B20" s="85" t="n">
        <v>53191.689765</v>
      </c>
      <c r="C20" s="86" t="s">
        <v>169</v>
      </c>
      <c r="D20" s="51"/>
      <c r="E20" s="51"/>
      <c r="F20" s="51"/>
      <c r="G20" s="82"/>
      <c r="H20" s="85" t="n">
        <v>2454.21307562419</v>
      </c>
      <c r="I20" s="85" t="n">
        <v>0.05795517</v>
      </c>
      <c r="J20" s="85" t="n">
        <v>0.380761768564943</v>
      </c>
      <c r="K20" s="16"/>
    </row>
    <row r="21" customFormat="false" ht="12.75" hidden="false" customHeight="true" outlineLevel="0" collapsed="false">
      <c r="A21" s="103" t="s">
        <v>170</v>
      </c>
      <c r="B21" s="20" t="n">
        <v>852.4</v>
      </c>
      <c r="C21" s="104" t="s">
        <v>169</v>
      </c>
      <c r="D21" s="80" t="n">
        <v>73.52839838</v>
      </c>
      <c r="E21" s="80" t="n">
        <v>1</v>
      </c>
      <c r="F21" s="80" t="n">
        <v>0.6</v>
      </c>
      <c r="G21" s="105"/>
      <c r="H21" s="20" t="n">
        <v>62.675606779112</v>
      </c>
      <c r="I21" s="20" t="n">
        <v>0.0008524</v>
      </c>
      <c r="J21" s="21" t="n">
        <v>0.00051144</v>
      </c>
    </row>
    <row r="22" customFormat="false" ht="12.75" hidden="false" customHeight="true" outlineLevel="0" collapsed="false">
      <c r="A22" s="103" t="s">
        <v>171</v>
      </c>
      <c r="B22" s="20" t="s">
        <v>96</v>
      </c>
      <c r="C22" s="104" t="s">
        <v>169</v>
      </c>
      <c r="D22" s="80" t="s">
        <v>96</v>
      </c>
      <c r="E22" s="80" t="s">
        <v>96</v>
      </c>
      <c r="F22" s="80" t="s">
        <v>96</v>
      </c>
      <c r="G22" s="105"/>
      <c r="H22" s="20" t="s">
        <v>96</v>
      </c>
      <c r="I22" s="20" t="s">
        <v>96</v>
      </c>
      <c r="J22" s="21" t="s">
        <v>96</v>
      </c>
    </row>
    <row r="23" customFormat="false" ht="12.75" hidden="false" customHeight="true" outlineLevel="0" collapsed="false">
      <c r="A23" s="103" t="s">
        <v>172</v>
      </c>
      <c r="B23" s="20" t="n">
        <v>6946.92</v>
      </c>
      <c r="C23" s="104" t="s">
        <v>169</v>
      </c>
      <c r="D23" s="80" t="n">
        <v>55</v>
      </c>
      <c r="E23" s="80" t="n">
        <v>6</v>
      </c>
      <c r="F23" s="80" t="n">
        <v>0.1</v>
      </c>
      <c r="G23" s="105"/>
      <c r="H23" s="20" t="n">
        <v>382.0806</v>
      </c>
      <c r="I23" s="20" t="n">
        <v>0.04168152</v>
      </c>
      <c r="J23" s="21" t="n">
        <v>0.000694692</v>
      </c>
    </row>
    <row r="24" customFormat="false" ht="12.75" hidden="false" customHeight="true" outlineLevel="0" collapsed="false">
      <c r="A24" s="103" t="s">
        <v>173</v>
      </c>
      <c r="B24" s="20" t="n">
        <v>647.25</v>
      </c>
      <c r="C24" s="104" t="s">
        <v>169</v>
      </c>
      <c r="D24" s="80" t="n">
        <v>65.8613364233295</v>
      </c>
      <c r="E24" s="80" t="n">
        <v>23.8258014677482</v>
      </c>
      <c r="F24" s="80" t="n">
        <v>0.540324449594438</v>
      </c>
      <c r="G24" s="106" t="s">
        <v>174</v>
      </c>
      <c r="H24" s="20" t="n">
        <v>42.62875</v>
      </c>
      <c r="I24" s="20" t="n">
        <v>0.01542125</v>
      </c>
      <c r="J24" s="21" t="n">
        <v>0.000349725</v>
      </c>
    </row>
    <row r="25" customFormat="false" ht="12.75" hidden="false" customHeight="true" outlineLevel="0" collapsed="false">
      <c r="A25" s="103" t="s">
        <v>175</v>
      </c>
      <c r="B25" s="20" t="n">
        <v>44745.119765</v>
      </c>
      <c r="C25" s="104" t="s">
        <v>169</v>
      </c>
      <c r="D25" s="80" t="n">
        <v>44.9089616789202</v>
      </c>
      <c r="E25" s="80" t="s">
        <v>96</v>
      </c>
      <c r="F25" s="80" t="n">
        <v>8.47479934250977</v>
      </c>
      <c r="G25" s="105"/>
      <c r="H25" s="20" t="n">
        <v>2009.45686884508</v>
      </c>
      <c r="I25" s="20" t="s">
        <v>96</v>
      </c>
      <c r="J25" s="21" t="n">
        <v>0.379205911564943</v>
      </c>
    </row>
    <row r="26" customFormat="false" ht="12.75" hidden="false" customHeight="true" outlineLevel="0" collapsed="false">
      <c r="A26" s="102" t="s">
        <v>94</v>
      </c>
      <c r="B26" s="85" t="n">
        <v>14578.9974</v>
      </c>
      <c r="C26" s="86" t="s">
        <v>169</v>
      </c>
      <c r="D26" s="51"/>
      <c r="E26" s="51"/>
      <c r="F26" s="51"/>
      <c r="G26" s="105"/>
      <c r="H26" s="85" t="n">
        <v>949.7984919</v>
      </c>
      <c r="I26" s="85" t="n">
        <v>0.0352522086</v>
      </c>
      <c r="J26" s="85" t="n">
        <v>0.01092361252</v>
      </c>
      <c r="K26" s="16"/>
    </row>
    <row r="27" customFormat="false" ht="12.75" hidden="false" customHeight="true" outlineLevel="0" collapsed="false">
      <c r="A27" s="103" t="s">
        <v>170</v>
      </c>
      <c r="B27" s="20" t="n">
        <v>12583.9974</v>
      </c>
      <c r="C27" s="104" t="s">
        <v>169</v>
      </c>
      <c r="D27" s="80" t="n">
        <v>60.5744317699875</v>
      </c>
      <c r="E27" s="80" t="n">
        <v>1.21600538474364</v>
      </c>
      <c r="F27" s="80" t="n">
        <v>0.61440035898291</v>
      </c>
      <c r="G27" s="105"/>
      <c r="H27" s="20" t="n">
        <v>762.2684919</v>
      </c>
      <c r="I27" s="20" t="n">
        <v>0.0153022086</v>
      </c>
      <c r="J27" s="21" t="n">
        <v>0.00773161252</v>
      </c>
    </row>
    <row r="28" customFormat="false" ht="12.75" hidden="false" customHeight="true" outlineLevel="0" collapsed="false">
      <c r="A28" s="103" t="s">
        <v>171</v>
      </c>
      <c r="B28" s="20" t="n">
        <v>1995</v>
      </c>
      <c r="C28" s="104" t="s">
        <v>169</v>
      </c>
      <c r="D28" s="80" t="n">
        <v>94</v>
      </c>
      <c r="E28" s="80" t="n">
        <v>10</v>
      </c>
      <c r="F28" s="80" t="n">
        <v>1.6</v>
      </c>
      <c r="G28" s="105"/>
      <c r="H28" s="20" t="n">
        <v>187.53</v>
      </c>
      <c r="I28" s="20" t="n">
        <v>0.01995</v>
      </c>
      <c r="J28" s="21" t="n">
        <v>0.003192</v>
      </c>
    </row>
    <row r="29" customFormat="false" ht="12.75" hidden="false" customHeight="true" outlineLevel="0" collapsed="false">
      <c r="A29" s="103" t="s">
        <v>172</v>
      </c>
      <c r="B29" s="20" t="s">
        <v>96</v>
      </c>
      <c r="C29" s="104" t="s">
        <v>169</v>
      </c>
      <c r="D29" s="80" t="s">
        <v>96</v>
      </c>
      <c r="E29" s="80" t="s">
        <v>96</v>
      </c>
      <c r="F29" s="80" t="s">
        <v>96</v>
      </c>
      <c r="G29" s="105"/>
      <c r="H29" s="20" t="s">
        <v>96</v>
      </c>
      <c r="I29" s="20" t="s">
        <v>96</v>
      </c>
      <c r="J29" s="21" t="s">
        <v>96</v>
      </c>
    </row>
    <row r="30" customFormat="false" ht="12.75" hidden="false" customHeight="true" outlineLevel="0" collapsed="false">
      <c r="A30" s="103" t="s">
        <v>173</v>
      </c>
      <c r="B30" s="20" t="s">
        <v>96</v>
      </c>
      <c r="C30" s="104" t="s">
        <v>169</v>
      </c>
      <c r="D30" s="80" t="s">
        <v>96</v>
      </c>
      <c r="E30" s="80" t="s">
        <v>96</v>
      </c>
      <c r="F30" s="80" t="s">
        <v>96</v>
      </c>
      <c r="G30" s="106" t="s">
        <v>174</v>
      </c>
      <c r="H30" s="20" t="s">
        <v>96</v>
      </c>
      <c r="I30" s="20" t="s">
        <v>96</v>
      </c>
      <c r="J30" s="21" t="s">
        <v>96</v>
      </c>
    </row>
    <row r="31" customFormat="false" ht="12.75" hidden="false" customHeight="true" outlineLevel="0" collapsed="false">
      <c r="A31" s="103" t="s">
        <v>175</v>
      </c>
      <c r="B31" s="20" t="s">
        <v>96</v>
      </c>
      <c r="C31" s="104" t="s">
        <v>169</v>
      </c>
      <c r="D31" s="80" t="s">
        <v>96</v>
      </c>
      <c r="E31" s="80" t="s">
        <v>96</v>
      </c>
      <c r="F31" s="80" t="s">
        <v>96</v>
      </c>
      <c r="G31" s="105"/>
      <c r="H31" s="20" t="s">
        <v>96</v>
      </c>
      <c r="I31" s="20" t="s">
        <v>96</v>
      </c>
      <c r="J31" s="21" t="s">
        <v>96</v>
      </c>
    </row>
    <row r="32" customFormat="false" ht="12.75" hidden="false" customHeight="true" outlineLevel="0" collapsed="false">
      <c r="A32" s="102" t="s">
        <v>95</v>
      </c>
      <c r="B32" s="101" t="s">
        <v>96</v>
      </c>
      <c r="C32" s="86" t="s">
        <v>169</v>
      </c>
      <c r="D32" s="51"/>
      <c r="E32" s="51"/>
      <c r="F32" s="51"/>
      <c r="G32" s="105"/>
      <c r="H32" s="101" t="s">
        <v>96</v>
      </c>
      <c r="I32" s="101" t="s">
        <v>96</v>
      </c>
      <c r="J32" s="101" t="s">
        <v>96</v>
      </c>
      <c r="K32" s="16"/>
    </row>
    <row r="33" customFormat="false" ht="12.75" hidden="false" customHeight="true" outlineLevel="0" collapsed="false">
      <c r="A33" s="103" t="s">
        <v>170</v>
      </c>
      <c r="B33" s="20" t="s">
        <v>96</v>
      </c>
      <c r="C33" s="104" t="s">
        <v>169</v>
      </c>
      <c r="D33" s="80" t="s">
        <v>96</v>
      </c>
      <c r="E33" s="80" t="s">
        <v>96</v>
      </c>
      <c r="F33" s="80" t="s">
        <v>96</v>
      </c>
      <c r="G33" s="105"/>
      <c r="H33" s="20" t="s">
        <v>96</v>
      </c>
      <c r="I33" s="20" t="s">
        <v>96</v>
      </c>
      <c r="J33" s="21" t="s">
        <v>96</v>
      </c>
    </row>
    <row r="34" customFormat="false" ht="12.75" hidden="false" customHeight="true" outlineLevel="0" collapsed="false">
      <c r="A34" s="103" t="s">
        <v>171</v>
      </c>
      <c r="B34" s="20" t="s">
        <v>96</v>
      </c>
      <c r="C34" s="104" t="s">
        <v>169</v>
      </c>
      <c r="D34" s="80" t="s">
        <v>96</v>
      </c>
      <c r="E34" s="80" t="s">
        <v>96</v>
      </c>
      <c r="F34" s="80" t="s">
        <v>96</v>
      </c>
      <c r="G34" s="105"/>
      <c r="H34" s="20" t="s">
        <v>96</v>
      </c>
      <c r="I34" s="20" t="s">
        <v>96</v>
      </c>
      <c r="J34" s="21" t="s">
        <v>96</v>
      </c>
    </row>
    <row r="35" customFormat="false" ht="12.75" hidden="false" customHeight="true" outlineLevel="0" collapsed="false">
      <c r="A35" s="103" t="s">
        <v>172</v>
      </c>
      <c r="B35" s="20" t="s">
        <v>96</v>
      </c>
      <c r="C35" s="104" t="s">
        <v>169</v>
      </c>
      <c r="D35" s="80" t="s">
        <v>96</v>
      </c>
      <c r="E35" s="80" t="s">
        <v>96</v>
      </c>
      <c r="F35" s="80" t="s">
        <v>96</v>
      </c>
      <c r="G35" s="105"/>
      <c r="H35" s="20" t="s">
        <v>96</v>
      </c>
      <c r="I35" s="20" t="s">
        <v>96</v>
      </c>
      <c r="J35" s="21" t="s">
        <v>96</v>
      </c>
    </row>
    <row r="36" customFormat="false" ht="12.75" hidden="false" customHeight="true" outlineLevel="0" collapsed="false">
      <c r="A36" s="103" t="s">
        <v>173</v>
      </c>
      <c r="B36" s="20" t="s">
        <v>96</v>
      </c>
      <c r="C36" s="104" t="s">
        <v>169</v>
      </c>
      <c r="D36" s="80" t="s">
        <v>96</v>
      </c>
      <c r="E36" s="80" t="s">
        <v>96</v>
      </c>
      <c r="F36" s="80" t="s">
        <v>96</v>
      </c>
      <c r="G36" s="106" t="s">
        <v>174</v>
      </c>
      <c r="H36" s="20" t="s">
        <v>96</v>
      </c>
      <c r="I36" s="20" t="s">
        <v>96</v>
      </c>
      <c r="J36" s="21" t="s">
        <v>96</v>
      </c>
    </row>
    <row r="37" customFormat="false" ht="12.75" hidden="false" customHeight="true" outlineLevel="0" collapsed="false">
      <c r="A37" s="107" t="s">
        <v>175</v>
      </c>
      <c r="B37" s="41" t="s">
        <v>96</v>
      </c>
      <c r="C37" s="108" t="s">
        <v>169</v>
      </c>
      <c r="D37" s="109" t="s">
        <v>96</v>
      </c>
      <c r="E37" s="109" t="s">
        <v>96</v>
      </c>
      <c r="F37" s="109" t="s">
        <v>96</v>
      </c>
      <c r="G37" s="110"/>
      <c r="H37" s="41" t="s">
        <v>96</v>
      </c>
      <c r="I37" s="41" t="s">
        <v>96</v>
      </c>
      <c r="J37" s="42" t="s">
        <v>96</v>
      </c>
    </row>
    <row r="40" customFormat="false" ht="12" hidden="false" customHeight="true" outlineLevel="0" collapsed="false">
      <c r="A40" s="111" t="s">
        <v>178</v>
      </c>
    </row>
    <row r="42" customFormat="false" ht="12" hidden="false" customHeight="true" outlineLevel="0" collapsed="false">
      <c r="A42" s="112" t="s">
        <v>179</v>
      </c>
    </row>
    <row r="43" customFormat="false" ht="11.25" hidden="false" customHeight="true" outlineLevel="0" collapsed="false">
      <c r="A43" s="113"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2</v>
      </c>
      <c r="Q1" s="114" t="s">
        <v>77</v>
      </c>
    </row>
    <row r="2" customFormat="false" ht="20.1" hidden="false" customHeight="true" outlineLevel="0" collapsed="false">
      <c r="A2" s="4" t="s">
        <v>1273</v>
      </c>
      <c r="Q2" s="114" t="s">
        <v>79</v>
      </c>
    </row>
    <row r="3" customFormat="false" ht="20.1" hidden="false" customHeight="true" outlineLevel="0" collapsed="false">
      <c r="A3" s="4" t="s">
        <v>220</v>
      </c>
      <c r="Q3" s="114" t="s">
        <v>80</v>
      </c>
    </row>
    <row r="4" customFormat="false" ht="12" hidden="false" customHeight="true" outlineLevel="0" collapsed="false">
      <c r="Q4" s="1254"/>
    </row>
    <row r="5" customFormat="false" ht="30" hidden="false" customHeight="true" outlineLevel="0" collapsed="false">
      <c r="A5" s="1329" t="s">
        <v>81</v>
      </c>
      <c r="B5" s="1329"/>
      <c r="C5" s="1332" t="s">
        <v>465</v>
      </c>
      <c r="D5" s="1332"/>
      <c r="E5" s="1256" t="s">
        <v>1180</v>
      </c>
      <c r="F5" s="1256"/>
      <c r="G5" s="1256"/>
      <c r="H5" s="1256"/>
      <c r="I5" s="1256"/>
      <c r="J5" s="1256"/>
      <c r="K5" s="1256" t="s">
        <v>1181</v>
      </c>
      <c r="L5" s="1256"/>
      <c r="M5" s="1256"/>
      <c r="N5" s="1256"/>
      <c r="O5" s="1256"/>
      <c r="P5" s="1256"/>
      <c r="Q5" s="1256" t="s">
        <v>1242</v>
      </c>
    </row>
    <row r="6" customFormat="false" ht="47.25" hidden="false" customHeight="true" outlineLevel="0" collapsed="false">
      <c r="A6" s="1257" t="s">
        <v>1183</v>
      </c>
      <c r="B6" s="1333" t="s">
        <v>1243</v>
      </c>
      <c r="C6" s="1259" t="s">
        <v>1185</v>
      </c>
      <c r="D6" s="1259" t="s">
        <v>1186</v>
      </c>
      <c r="E6" s="1260" t="s">
        <v>1187</v>
      </c>
      <c r="F6" s="1260"/>
      <c r="G6" s="1260"/>
      <c r="H6" s="1261" t="s">
        <v>1188</v>
      </c>
      <c r="I6" s="1262" t="s">
        <v>1189</v>
      </c>
      <c r="J6" s="1262"/>
      <c r="K6" s="1263" t="s">
        <v>1244</v>
      </c>
      <c r="L6" s="1263"/>
      <c r="M6" s="1263"/>
      <c r="N6" s="1261" t="s">
        <v>1245</v>
      </c>
      <c r="O6" s="1262" t="s">
        <v>1246</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193</v>
      </c>
      <c r="F8" s="1264" t="s">
        <v>1194</v>
      </c>
      <c r="G8" s="1264" t="s">
        <v>1195</v>
      </c>
      <c r="H8" s="1261"/>
      <c r="I8" s="1265" t="s">
        <v>1196</v>
      </c>
      <c r="J8" s="1266" t="s">
        <v>1197</v>
      </c>
      <c r="K8" s="1260" t="s">
        <v>1193</v>
      </c>
      <c r="L8" s="1264" t="s">
        <v>1194</v>
      </c>
      <c r="M8" s="1264" t="s">
        <v>1195</v>
      </c>
      <c r="N8" s="1261"/>
      <c r="O8" s="1265" t="s">
        <v>1198</v>
      </c>
      <c r="P8" s="1266" t="s">
        <v>1247</v>
      </c>
      <c r="Q8" s="1256"/>
    </row>
    <row r="9" customFormat="false" ht="15.95" hidden="false" customHeight="true" outlineLevel="0" collapsed="false">
      <c r="A9" s="1257"/>
      <c r="B9" s="1333"/>
      <c r="C9" s="1259"/>
      <c r="D9" s="1259"/>
      <c r="E9" s="1267" t="s">
        <v>1200</v>
      </c>
      <c r="F9" s="1267"/>
      <c r="G9" s="1267"/>
      <c r="H9" s="1267"/>
      <c r="I9" s="1267"/>
      <c r="J9" s="1267"/>
      <c r="K9" s="1259" t="s">
        <v>246</v>
      </c>
      <c r="L9" s="1259"/>
      <c r="M9" s="1259"/>
      <c r="N9" s="1259"/>
      <c r="O9" s="1259"/>
      <c r="P9" s="1259"/>
      <c r="Q9" s="1268" t="s">
        <v>89</v>
      </c>
    </row>
    <row r="10" customFormat="false" ht="14.25" hidden="false" customHeight="true" outlineLevel="0" collapsed="false">
      <c r="A10" s="1269" t="s">
        <v>1274</v>
      </c>
      <c r="B10" s="1270"/>
      <c r="C10" s="1271" t="n">
        <v>1362.548377726</v>
      </c>
      <c r="D10" s="1272" t="n">
        <v>2.52134242</v>
      </c>
      <c r="E10" s="1273" t="n">
        <v>0.0113125834949984</v>
      </c>
      <c r="F10" s="1274" t="n">
        <v>-0.0400247181835967</v>
      </c>
      <c r="G10" s="1274" t="n">
        <v>-0.0287121346885983</v>
      </c>
      <c r="H10" s="1274" t="n">
        <v>-0.0158707747941325</v>
      </c>
      <c r="I10" s="1275" t="n">
        <v>0.0381589860368646</v>
      </c>
      <c r="J10" s="1276" t="n">
        <v>-6.93391006803431</v>
      </c>
      <c r="K10" s="1277" t="n">
        <v>15.413942289</v>
      </c>
      <c r="L10" s="1278" t="n">
        <v>-54.53561483</v>
      </c>
      <c r="M10" s="1279" t="n">
        <v>-39.121672541</v>
      </c>
      <c r="N10" s="1278" t="n">
        <v>-21.624698449</v>
      </c>
      <c r="O10" s="1280" t="n">
        <v>51.89725265</v>
      </c>
      <c r="P10" s="1276" t="n">
        <v>-17.482761591</v>
      </c>
      <c r="Q10" s="1281" t="n">
        <v>96.5502264136667</v>
      </c>
    </row>
    <row r="11" customFormat="false" ht="12.75" hidden="false" customHeight="true" outlineLevel="0" collapsed="false">
      <c r="A11" s="1282" t="s">
        <v>1150</v>
      </c>
      <c r="B11" s="1283"/>
      <c r="C11" s="1217" t="n">
        <v>1301.484539937</v>
      </c>
      <c r="D11" s="1217" t="n">
        <v>2.193634829</v>
      </c>
      <c r="E11" s="1217" t="n">
        <v>0.00647274145062667</v>
      </c>
      <c r="F11" s="156" t="n">
        <v>-0.00393041782520722</v>
      </c>
      <c r="G11" s="156" t="n">
        <v>0.00254232362541945</v>
      </c>
      <c r="H11" s="159" t="s">
        <v>96</v>
      </c>
      <c r="I11" s="1301" t="n">
        <v>0.00527081304123402</v>
      </c>
      <c r="J11" s="158" t="n">
        <v>-6.80506039184519</v>
      </c>
      <c r="K11" s="156" t="n">
        <v>8.424172929</v>
      </c>
      <c r="L11" s="156" t="n">
        <v>-5.115378035</v>
      </c>
      <c r="M11" s="156" t="n">
        <v>3.308794894</v>
      </c>
      <c r="N11" s="159" t="s">
        <v>96</v>
      </c>
      <c r="O11" s="1301" t="n">
        <v>6.848319447</v>
      </c>
      <c r="P11" s="1334" t="n">
        <v>-14.927817489</v>
      </c>
      <c r="Q11" s="1221" t="n">
        <v>17.4925782093333</v>
      </c>
    </row>
    <row r="12" customFormat="false" ht="12.75" hidden="false" customHeight="true" outlineLevel="0" collapsed="false">
      <c r="A12" s="1335"/>
      <c r="B12" s="1223" t="s">
        <v>1275</v>
      </c>
      <c r="C12" s="1224" t="n">
        <v>109.6821821</v>
      </c>
      <c r="D12" s="1224" t="n">
        <v>1.450447853</v>
      </c>
      <c r="E12" s="1217" t="n">
        <v>0.002408973699658</v>
      </c>
      <c r="F12" s="156" t="n">
        <v>-0.0100017048803773</v>
      </c>
      <c r="G12" s="156" t="n">
        <v>-0.00759273118071928</v>
      </c>
      <c r="H12" s="159" t="s">
        <v>96</v>
      </c>
      <c r="I12" s="1301" t="n">
        <v>-0.00885484788419682</v>
      </c>
      <c r="J12" s="158" t="n">
        <v>-9.51999999961391</v>
      </c>
      <c r="K12" s="596" t="n">
        <v>0.264221492</v>
      </c>
      <c r="L12" s="596" t="n">
        <v>-1.097008816</v>
      </c>
      <c r="M12" s="156" t="n">
        <v>-0.832787324</v>
      </c>
      <c r="N12" s="594" t="s">
        <v>96</v>
      </c>
      <c r="O12" s="1336" t="n">
        <v>-0.958375543</v>
      </c>
      <c r="P12" s="1294" t="n">
        <v>-13.80826356</v>
      </c>
      <c r="Q12" s="1221" t="n">
        <v>57.1978968990001</v>
      </c>
    </row>
    <row r="13" customFormat="false" ht="12.75" hidden="false" customHeight="true" outlineLevel="0" collapsed="false">
      <c r="A13" s="1335"/>
      <c r="B13" s="1223" t="s">
        <v>1276</v>
      </c>
      <c r="C13" s="1224" t="n">
        <v>403.8540536</v>
      </c>
      <c r="D13" s="1224" t="n">
        <v>0.001</v>
      </c>
      <c r="E13" s="1217" t="n">
        <v>0.00012151079718666</v>
      </c>
      <c r="F13" s="156" t="n">
        <v>-0.00505880448342242</v>
      </c>
      <c r="G13" s="156" t="n">
        <v>-0.00493729368623576</v>
      </c>
      <c r="H13" s="159" t="s">
        <v>96</v>
      </c>
      <c r="I13" s="1301" t="n">
        <v>0.000419659258458557</v>
      </c>
      <c r="J13" s="158" t="n">
        <v>-9.52</v>
      </c>
      <c r="K13" s="596" t="n">
        <v>0.049072628</v>
      </c>
      <c r="L13" s="596" t="n">
        <v>-2.043018697</v>
      </c>
      <c r="M13" s="156" t="n">
        <v>-1.993946069</v>
      </c>
      <c r="N13" s="594" t="s">
        <v>96</v>
      </c>
      <c r="O13" s="1336" t="n">
        <v>0.169480673</v>
      </c>
      <c r="P13" s="1294" t="n">
        <v>-0.00952</v>
      </c>
      <c r="Q13" s="1221" t="n">
        <v>6.72461311866667</v>
      </c>
    </row>
    <row r="14" customFormat="false" ht="12.75" hidden="false" customHeight="true" outlineLevel="0" collapsed="false">
      <c r="A14" s="1335"/>
      <c r="B14" s="1223" t="s">
        <v>1277</v>
      </c>
      <c r="C14" s="1224" t="n">
        <v>471.9848428</v>
      </c>
      <c r="D14" s="1224" t="s">
        <v>96</v>
      </c>
      <c r="E14" s="1217" t="n">
        <v>7.80290756404773E-005</v>
      </c>
      <c r="F14" s="156" t="n">
        <v>-0.00238292676588469</v>
      </c>
      <c r="G14" s="156" t="n">
        <v>-0.00230489769024422</v>
      </c>
      <c r="H14" s="159" t="s">
        <v>96</v>
      </c>
      <c r="I14" s="1301" t="n">
        <v>0.0121171642548348</v>
      </c>
      <c r="J14" s="160" t="s">
        <v>96</v>
      </c>
      <c r="K14" s="596" t="n">
        <v>0.036828541</v>
      </c>
      <c r="L14" s="596" t="n">
        <v>-1.124705315</v>
      </c>
      <c r="M14" s="156" t="n">
        <v>-1.087876774</v>
      </c>
      <c r="N14" s="594" t="s">
        <v>96</v>
      </c>
      <c r="O14" s="1336" t="n">
        <v>5.719117866</v>
      </c>
      <c r="P14" s="1226" t="s">
        <v>96</v>
      </c>
      <c r="Q14" s="1221" t="n">
        <v>-16.9812173373333</v>
      </c>
    </row>
    <row r="15" customFormat="false" ht="12.75" hidden="false" customHeight="true" outlineLevel="0" collapsed="false">
      <c r="A15" s="1335"/>
      <c r="B15" s="1223" t="s">
        <v>1278</v>
      </c>
      <c r="C15" s="1224" t="n">
        <v>55.9095759</v>
      </c>
      <c r="D15" s="1224" t="n">
        <v>0.076258685</v>
      </c>
      <c r="E15" s="1217" t="n">
        <v>0.103295283518686</v>
      </c>
      <c r="F15" s="159" t="s">
        <v>96</v>
      </c>
      <c r="G15" s="156" t="n">
        <v>0.103295283518686</v>
      </c>
      <c r="H15" s="159" t="s">
        <v>96</v>
      </c>
      <c r="I15" s="1301" t="n">
        <v>0.0380266767210743</v>
      </c>
      <c r="J15" s="160" t="s">
        <v>96</v>
      </c>
      <c r="K15" s="596" t="n">
        <v>5.775195494</v>
      </c>
      <c r="L15" s="594" t="s">
        <v>96</v>
      </c>
      <c r="M15" s="156" t="n">
        <v>5.775195494</v>
      </c>
      <c r="N15" s="594" t="s">
        <v>96</v>
      </c>
      <c r="O15" s="1336" t="n">
        <v>2.123155504</v>
      </c>
      <c r="P15" s="1226" t="s">
        <v>96</v>
      </c>
      <c r="Q15" s="1221" t="n">
        <v>-28.960620326</v>
      </c>
    </row>
    <row r="16" customFormat="false" ht="12.75" hidden="false" customHeight="true" outlineLevel="0" collapsed="false">
      <c r="A16" s="1335"/>
      <c r="B16" s="1223" t="s">
        <v>1279</v>
      </c>
      <c r="C16" s="1224" t="n">
        <v>49.0551969</v>
      </c>
      <c r="D16" s="1224" t="n">
        <v>0.116232456</v>
      </c>
      <c r="E16" s="1218" t="s">
        <v>96</v>
      </c>
      <c r="F16" s="156" t="n">
        <v>-0.00729666548336696</v>
      </c>
      <c r="G16" s="156" t="n">
        <v>-0.00729666548336696</v>
      </c>
      <c r="H16" s="159" t="s">
        <v>96</v>
      </c>
      <c r="I16" s="1301" t="n">
        <v>-0.0143880275767937</v>
      </c>
      <c r="J16" s="158" t="n">
        <v>-9.52000002477793</v>
      </c>
      <c r="K16" s="594" t="s">
        <v>96</v>
      </c>
      <c r="L16" s="596" t="n">
        <v>-0.357939362</v>
      </c>
      <c r="M16" s="156" t="n">
        <v>-0.357939362</v>
      </c>
      <c r="N16" s="594" t="s">
        <v>96</v>
      </c>
      <c r="O16" s="1336" t="n">
        <v>-0.70413517</v>
      </c>
      <c r="P16" s="1294" t="n">
        <v>-1.106532984</v>
      </c>
      <c r="Q16" s="1221" t="n">
        <v>7.95156089200001</v>
      </c>
    </row>
    <row r="17" customFormat="false" ht="12.75" hidden="false" customHeight="true" outlineLevel="0" collapsed="false">
      <c r="A17" s="1335"/>
      <c r="B17" s="1223" t="s">
        <v>1280</v>
      </c>
      <c r="C17" s="1224" t="n">
        <v>93.77878209</v>
      </c>
      <c r="D17" s="1224" t="n">
        <v>0.290847359</v>
      </c>
      <c r="E17" s="1217" t="n">
        <v>0.0223415839415494</v>
      </c>
      <c r="F17" s="156" t="n">
        <v>-0.0014731434437634</v>
      </c>
      <c r="G17" s="156" t="n">
        <v>0.020868440497786</v>
      </c>
      <c r="H17" s="159" t="s">
        <v>96</v>
      </c>
      <c r="I17" s="1301" t="n">
        <v>0.0139107822281239</v>
      </c>
      <c r="J17" s="160" t="s">
        <v>96</v>
      </c>
      <c r="K17" s="596" t="n">
        <v>2.095166532</v>
      </c>
      <c r="L17" s="596" t="n">
        <v>-0.138149598</v>
      </c>
      <c r="M17" s="156" t="n">
        <v>1.957016934</v>
      </c>
      <c r="N17" s="594" t="s">
        <v>96</v>
      </c>
      <c r="O17" s="1336" t="n">
        <v>1.300490301</v>
      </c>
      <c r="P17" s="1226" t="s">
        <v>96</v>
      </c>
      <c r="Q17" s="1221" t="n">
        <v>-11.944193195</v>
      </c>
    </row>
    <row r="18" customFormat="false" ht="12.75" hidden="false" customHeight="true" outlineLevel="0" collapsed="false">
      <c r="A18" s="1335"/>
      <c r="B18" s="1223" t="s">
        <v>1281</v>
      </c>
      <c r="C18" s="1224" t="n">
        <v>0.413367627</v>
      </c>
      <c r="D18" s="1224" t="n">
        <v>0.000367746</v>
      </c>
      <c r="E18" s="1217" t="n">
        <v>0.105609407095636</v>
      </c>
      <c r="F18" s="159" t="s">
        <v>96</v>
      </c>
      <c r="G18" s="156" t="n">
        <v>0.105609407095636</v>
      </c>
      <c r="H18" s="159" t="s">
        <v>96</v>
      </c>
      <c r="I18" s="1301" t="n">
        <v>0.000299699844223442</v>
      </c>
      <c r="J18" s="158" t="n">
        <v>-9.52000837534603</v>
      </c>
      <c r="K18" s="596" t="n">
        <v>0.04365551</v>
      </c>
      <c r="L18" s="594" t="s">
        <v>96</v>
      </c>
      <c r="M18" s="156" t="n">
        <v>0.04365551</v>
      </c>
      <c r="N18" s="594" t="s">
        <v>96</v>
      </c>
      <c r="O18" s="1336" t="n">
        <v>0.000123776</v>
      </c>
      <c r="P18" s="1294" t="n">
        <v>-0.003500945</v>
      </c>
      <c r="Q18" s="1221" t="n">
        <v>-0.147687250333333</v>
      </c>
    </row>
    <row r="19" customFormat="false" ht="12.75" hidden="false" customHeight="true" outlineLevel="0" collapsed="false">
      <c r="A19" s="1335"/>
      <c r="B19" s="1223" t="s">
        <v>1282</v>
      </c>
      <c r="C19" s="1224" t="n">
        <v>61.95084216</v>
      </c>
      <c r="D19" s="1224" t="n">
        <v>0.052938899</v>
      </c>
      <c r="E19" s="1217" t="n">
        <v>1.80081167761804E-005</v>
      </c>
      <c r="F19" s="156" t="n">
        <v>-0.00310784913145723</v>
      </c>
      <c r="G19" s="156" t="n">
        <v>-0.00308984101468105</v>
      </c>
      <c r="H19" s="159" t="s">
        <v>96</v>
      </c>
      <c r="I19" s="1301" t="n">
        <v>-0.0608137423836089</v>
      </c>
      <c r="J19" s="160" t="s">
        <v>96</v>
      </c>
      <c r="K19" s="596" t="n">
        <v>0.001115618</v>
      </c>
      <c r="L19" s="596" t="n">
        <v>-0.192533871</v>
      </c>
      <c r="M19" s="156" t="n">
        <v>-0.191418253</v>
      </c>
      <c r="N19" s="594" t="s">
        <v>96</v>
      </c>
      <c r="O19" s="1336" t="n">
        <v>-3.764243143</v>
      </c>
      <c r="P19" s="1226" t="s">
        <v>96</v>
      </c>
      <c r="Q19" s="1221" t="n">
        <v>14.5040917853333</v>
      </c>
    </row>
    <row r="20" customFormat="false" ht="12.75" hidden="false" customHeight="true" outlineLevel="0" collapsed="false">
      <c r="A20" s="1335"/>
      <c r="B20" s="1223" t="s">
        <v>1218</v>
      </c>
      <c r="C20" s="1224" t="n">
        <v>54.85569676</v>
      </c>
      <c r="D20" s="1224" t="n">
        <v>0.205541831</v>
      </c>
      <c r="E20" s="1217" t="n">
        <v>0.00289700292560827</v>
      </c>
      <c r="F20" s="156" t="n">
        <v>-0.00295361075639722</v>
      </c>
      <c r="G20" s="156" t="n">
        <v>-5.66078307889494E-005</v>
      </c>
      <c r="H20" s="159" t="s">
        <v>96</v>
      </c>
      <c r="I20" s="1301" t="n">
        <v>0.054212200987336</v>
      </c>
      <c r="J20" s="160" t="s">
        <v>96</v>
      </c>
      <c r="K20" s="596" t="n">
        <v>0.158917114</v>
      </c>
      <c r="L20" s="596" t="n">
        <v>-0.162022376</v>
      </c>
      <c r="M20" s="156" t="n">
        <v>-0.003105262</v>
      </c>
      <c r="N20" s="594" t="s">
        <v>96</v>
      </c>
      <c r="O20" s="1336" t="n">
        <v>2.962705183</v>
      </c>
      <c r="P20" s="1226" t="s">
        <v>96</v>
      </c>
      <c r="Q20" s="1221" t="n">
        <v>-10.851866377</v>
      </c>
    </row>
    <row r="21" customFormat="false" ht="12.75" hidden="false" customHeight="true" outlineLevel="0" collapsed="false">
      <c r="A21" s="1297" t="s">
        <v>1283</v>
      </c>
      <c r="B21" s="1298"/>
      <c r="C21" s="1217" t="n">
        <v>61.063837789</v>
      </c>
      <c r="D21" s="1217" t="n">
        <v>0.327707591</v>
      </c>
      <c r="E21" s="1217" t="n">
        <v>0.114466591244272</v>
      </c>
      <c r="F21" s="156" t="n">
        <v>-0.809320844945362</v>
      </c>
      <c r="G21" s="156" t="n">
        <v>-0.69485425370109</v>
      </c>
      <c r="H21" s="156" t="n">
        <v>-0.354132645965064</v>
      </c>
      <c r="I21" s="1301" t="n">
        <v>0.741715566272338</v>
      </c>
      <c r="J21" s="158" t="n">
        <v>-7.79641415752252</v>
      </c>
      <c r="K21" s="156" t="n">
        <v>6.98976936</v>
      </c>
      <c r="L21" s="156" t="n">
        <v>-49.420236795</v>
      </c>
      <c r="M21" s="156" t="n">
        <v>-42.430467435</v>
      </c>
      <c r="N21" s="156" t="n">
        <v>-21.624698449</v>
      </c>
      <c r="O21" s="1301" t="n">
        <v>45.048933203</v>
      </c>
      <c r="P21" s="1334" t="n">
        <v>-2.554944102</v>
      </c>
      <c r="Q21" s="1221" t="n">
        <v>79.0576482043334</v>
      </c>
    </row>
    <row r="22" customFormat="false" ht="13.5" hidden="false" customHeight="true" outlineLevel="0" collapsed="false">
      <c r="A22" s="1337" t="s">
        <v>1284</v>
      </c>
      <c r="B22" s="1307"/>
      <c r="C22" s="1217" t="n">
        <v>14.355133999</v>
      </c>
      <c r="D22" s="1217" t="n">
        <v>0.017792197</v>
      </c>
      <c r="E22" s="1217" t="n">
        <v>0.00104396545521929</v>
      </c>
      <c r="F22" s="156" t="n">
        <v>-3.39779594118716</v>
      </c>
      <c r="G22" s="156" t="n">
        <v>-3.39675197573194</v>
      </c>
      <c r="H22" s="156" t="n">
        <v>-1.5064086793273</v>
      </c>
      <c r="I22" s="1301" t="n">
        <v>-0.166688265300798</v>
      </c>
      <c r="J22" s="158" t="n">
        <v>-0.735745282046956</v>
      </c>
      <c r="K22" s="156" t="n">
        <v>0.014986264</v>
      </c>
      <c r="L22" s="156" t="n">
        <v>-48.775816037</v>
      </c>
      <c r="M22" s="156" t="n">
        <v>-48.760829773</v>
      </c>
      <c r="N22" s="156" t="n">
        <v>-21.624698449</v>
      </c>
      <c r="O22" s="1301" t="n">
        <v>-2.389866634</v>
      </c>
      <c r="P22" s="1334" t="n">
        <v>-0.013090525</v>
      </c>
      <c r="Q22" s="1221" t="n">
        <v>266.891113063667</v>
      </c>
    </row>
    <row r="23" customFormat="false" ht="12.75" hidden="false" customHeight="true" outlineLevel="0" collapsed="false">
      <c r="A23" s="1337"/>
      <c r="B23" s="1223" t="s">
        <v>1285</v>
      </c>
      <c r="C23" s="1224" t="n">
        <v>8.51255551</v>
      </c>
      <c r="D23" s="1224" t="n">
        <v>0.001375055</v>
      </c>
      <c r="E23" s="1218" t="s">
        <v>96</v>
      </c>
      <c r="F23" s="156" t="n">
        <v>-3.05711604927907</v>
      </c>
      <c r="G23" s="156" t="n">
        <v>-3.05711604927907</v>
      </c>
      <c r="H23" s="156" t="n">
        <v>-1.44067618303261</v>
      </c>
      <c r="I23" s="1301" t="n">
        <v>-0.0501118543138679</v>
      </c>
      <c r="J23" s="158" t="n">
        <v>-9.52000101814109</v>
      </c>
      <c r="K23" s="594" t="s">
        <v>96</v>
      </c>
      <c r="L23" s="596" t="n">
        <v>-26.02387007</v>
      </c>
      <c r="M23" s="156" t="n">
        <v>-26.02387007</v>
      </c>
      <c r="N23" s="596" t="n">
        <v>-12.26383598</v>
      </c>
      <c r="O23" s="1336" t="n">
        <v>-0.426511035</v>
      </c>
      <c r="P23" s="1294" t="n">
        <v>-0.013090525</v>
      </c>
      <c r="Q23" s="1221" t="n">
        <v>142.000127903333</v>
      </c>
    </row>
    <row r="24" customFormat="false" ht="12.75" hidden="false" customHeight="true" outlineLevel="0" collapsed="false">
      <c r="A24" s="1337"/>
      <c r="B24" s="1223" t="s">
        <v>1218</v>
      </c>
      <c r="C24" s="1224" t="n">
        <v>0.707568829</v>
      </c>
      <c r="D24" s="1224" t="s">
        <v>96</v>
      </c>
      <c r="E24" s="1218" t="s">
        <v>96</v>
      </c>
      <c r="F24" s="156" t="n">
        <v>-5.40282718842042</v>
      </c>
      <c r="G24" s="156" t="n">
        <v>-5.40282718842042</v>
      </c>
      <c r="H24" s="156" t="n">
        <v>-1.90409880817404</v>
      </c>
      <c r="I24" s="1301" t="n">
        <v>-1.15865221784664</v>
      </c>
      <c r="J24" s="160" t="s">
        <v>96</v>
      </c>
      <c r="K24" s="594" t="s">
        <v>96</v>
      </c>
      <c r="L24" s="596" t="n">
        <v>-3.822872107</v>
      </c>
      <c r="M24" s="156" t="n">
        <v>-3.822872107</v>
      </c>
      <c r="N24" s="596" t="n">
        <v>-1.347280964</v>
      </c>
      <c r="O24" s="1336" t="n">
        <v>-0.819826193</v>
      </c>
      <c r="P24" s="1226" t="s">
        <v>96</v>
      </c>
      <c r="Q24" s="1221" t="n">
        <v>21.9632573013334</v>
      </c>
    </row>
    <row r="25" customFormat="false" ht="12.75" hidden="false" customHeight="true" outlineLevel="0" collapsed="false">
      <c r="A25" s="1337"/>
      <c r="B25" s="1223" t="s">
        <v>1286</v>
      </c>
      <c r="C25" s="1224" t="n">
        <v>5.13500966</v>
      </c>
      <c r="D25" s="1224" t="n">
        <v>0.016417142</v>
      </c>
      <c r="E25" s="1217" t="n">
        <v>0.0029184490375428</v>
      </c>
      <c r="F25" s="156" t="n">
        <v>-3.68627814032194</v>
      </c>
      <c r="G25" s="156" t="n">
        <v>-3.6833596912844</v>
      </c>
      <c r="H25" s="156" t="n">
        <v>-1.56057768837771</v>
      </c>
      <c r="I25" s="1301" t="n">
        <v>-0.223407001432264</v>
      </c>
      <c r="J25" s="160" t="s">
        <v>96</v>
      </c>
      <c r="K25" s="596" t="n">
        <v>0.014986264</v>
      </c>
      <c r="L25" s="596" t="n">
        <v>-18.92907386</v>
      </c>
      <c r="M25" s="156" t="n">
        <v>-18.914087596</v>
      </c>
      <c r="N25" s="596" t="n">
        <v>-8.013581505</v>
      </c>
      <c r="O25" s="1336" t="n">
        <v>-1.143529406</v>
      </c>
      <c r="P25" s="1226" t="s">
        <v>96</v>
      </c>
      <c r="Q25" s="1221" t="n">
        <v>102.927727859</v>
      </c>
    </row>
    <row r="26" customFormat="false" ht="12.75" hidden="false" customHeight="true" outlineLevel="0" collapsed="false">
      <c r="A26" s="1306" t="s">
        <v>1287</v>
      </c>
      <c r="B26" s="1307"/>
      <c r="C26" s="1217" t="n">
        <v>30.204855677</v>
      </c>
      <c r="D26" s="1217" t="n">
        <v>0.289779331</v>
      </c>
      <c r="E26" s="1217" t="n">
        <v>0.0783128694702288</v>
      </c>
      <c r="F26" s="156" t="n">
        <v>-0.0103251546484785</v>
      </c>
      <c r="G26" s="156" t="n">
        <v>0.0679877148217503</v>
      </c>
      <c r="H26" s="159" t="s">
        <v>96</v>
      </c>
      <c r="I26" s="1301" t="n">
        <v>0.474411341420416</v>
      </c>
      <c r="J26" s="158" t="n">
        <v>-8.22960358756574</v>
      </c>
      <c r="K26" s="156" t="n">
        <v>2.36542892</v>
      </c>
      <c r="L26" s="156" t="n">
        <v>-0.311869806</v>
      </c>
      <c r="M26" s="156" t="n">
        <v>2.053559114</v>
      </c>
      <c r="N26" s="159" t="s">
        <v>96</v>
      </c>
      <c r="O26" s="1301" t="n">
        <v>14.192051498</v>
      </c>
      <c r="P26" s="1334" t="n">
        <v>-2.384769022</v>
      </c>
      <c r="Q26" s="1221" t="n">
        <v>-50.82308583</v>
      </c>
    </row>
    <row r="27" customFormat="false" ht="12.75" hidden="false" customHeight="true" outlineLevel="0" collapsed="false">
      <c r="A27" s="1337"/>
      <c r="B27" s="1223" t="s">
        <v>1285</v>
      </c>
      <c r="C27" s="1224" t="n">
        <v>25.18741068</v>
      </c>
      <c r="D27" s="1224" t="n">
        <v>0.23056757</v>
      </c>
      <c r="E27" s="1217" t="n">
        <v>0.0855578793460956</v>
      </c>
      <c r="F27" s="159" t="s">
        <v>96</v>
      </c>
      <c r="G27" s="156" t="n">
        <v>0.0855578793460956</v>
      </c>
      <c r="H27" s="159" t="s">
        <v>96</v>
      </c>
      <c r="I27" s="1301" t="n">
        <v>0.546064009776115</v>
      </c>
      <c r="J27" s="158" t="n">
        <v>-9.5199999895909</v>
      </c>
      <c r="K27" s="596" t="n">
        <v>2.154981444</v>
      </c>
      <c r="L27" s="594" t="s">
        <v>96</v>
      </c>
      <c r="M27" s="156" t="n">
        <v>2.154981444</v>
      </c>
      <c r="N27" s="594" t="s">
        <v>96</v>
      </c>
      <c r="O27" s="1336" t="n">
        <v>13.62803382</v>
      </c>
      <c r="P27" s="1294" t="n">
        <v>-2.195003264</v>
      </c>
      <c r="Q27" s="1221" t="n">
        <v>-49.8227106666667</v>
      </c>
    </row>
    <row r="28" customFormat="false" ht="12.75" hidden="false" customHeight="true" outlineLevel="0" collapsed="false">
      <c r="A28" s="1337"/>
      <c r="B28" s="1223" t="s">
        <v>1218</v>
      </c>
      <c r="C28" s="1224" t="n">
        <v>0.225064714</v>
      </c>
      <c r="D28" s="1224" t="n">
        <v>0.020766503</v>
      </c>
      <c r="E28" s="1217" t="n">
        <v>0.0167041200425581</v>
      </c>
      <c r="F28" s="156" t="n">
        <v>-0.0296643924378124</v>
      </c>
      <c r="G28" s="156" t="n">
        <v>-0.0129602723952543</v>
      </c>
      <c r="H28" s="159" t="s">
        <v>96</v>
      </c>
      <c r="I28" s="1301" t="n">
        <v>-0.239722407554514</v>
      </c>
      <c r="J28" s="160" t="s">
        <v>96</v>
      </c>
      <c r="K28" s="596" t="n">
        <v>0.003759508</v>
      </c>
      <c r="L28" s="596" t="n">
        <v>-0.006676408</v>
      </c>
      <c r="M28" s="156" t="n">
        <v>-0.0029169</v>
      </c>
      <c r="N28" s="594" t="s">
        <v>96</v>
      </c>
      <c r="O28" s="1336" t="n">
        <v>-0.048974859</v>
      </c>
      <c r="P28" s="1226" t="s">
        <v>96</v>
      </c>
      <c r="Q28" s="1221" t="n">
        <v>0.190269783</v>
      </c>
    </row>
    <row r="29" customFormat="false" ht="12.75" hidden="false" customHeight="true" outlineLevel="0" collapsed="false">
      <c r="A29" s="1337"/>
      <c r="B29" s="1223" t="s">
        <v>1286</v>
      </c>
      <c r="C29" s="1224" t="n">
        <v>4.792380283</v>
      </c>
      <c r="D29" s="1224" t="n">
        <v>0.038445258</v>
      </c>
      <c r="E29" s="1217" t="n">
        <v>0.0431284572163824</v>
      </c>
      <c r="F29" s="156" t="n">
        <v>-0.0636830510054913</v>
      </c>
      <c r="G29" s="156" t="n">
        <v>-0.020554593789109</v>
      </c>
      <c r="H29" s="159" t="s">
        <v>96</v>
      </c>
      <c r="I29" s="1301" t="n">
        <v>0.128944239619682</v>
      </c>
      <c r="J29" s="158" t="n">
        <v>-4.93599907692127</v>
      </c>
      <c r="K29" s="596" t="n">
        <v>0.206687968</v>
      </c>
      <c r="L29" s="596" t="n">
        <v>-0.305193398</v>
      </c>
      <c r="M29" s="156" t="n">
        <v>-0.09850543</v>
      </c>
      <c r="N29" s="594" t="s">
        <v>96</v>
      </c>
      <c r="O29" s="1336" t="n">
        <v>0.612992537</v>
      </c>
      <c r="P29" s="1294" t="n">
        <v>-0.189765758</v>
      </c>
      <c r="Q29" s="1221" t="n">
        <v>-1.19064494633333</v>
      </c>
    </row>
    <row r="30" customFormat="false" ht="12.75" hidden="false" customHeight="true" outlineLevel="0" collapsed="false">
      <c r="A30" s="1306" t="s">
        <v>1288</v>
      </c>
      <c r="B30" s="1307"/>
      <c r="C30" s="1217" t="n">
        <v>0.358283342</v>
      </c>
      <c r="D30" s="1218" t="s">
        <v>96</v>
      </c>
      <c r="E30" s="1217" t="n">
        <v>0.420912047314776</v>
      </c>
      <c r="F30" s="156" t="n">
        <v>-0.0143911128304704</v>
      </c>
      <c r="G30" s="156" t="n">
        <v>0.406520934484305</v>
      </c>
      <c r="H30" s="159" t="s">
        <v>96</v>
      </c>
      <c r="I30" s="1301" t="n">
        <v>1.51633752763197</v>
      </c>
      <c r="J30" s="160" t="s">
        <v>96</v>
      </c>
      <c r="K30" s="156" t="n">
        <v>0.150805775</v>
      </c>
      <c r="L30" s="156" t="n">
        <v>-0.005156096</v>
      </c>
      <c r="M30" s="156" t="n">
        <v>0.145649679</v>
      </c>
      <c r="N30" s="159" t="s">
        <v>96</v>
      </c>
      <c r="O30" s="1301" t="n">
        <v>0.543278477</v>
      </c>
      <c r="P30" s="1220" t="s">
        <v>96</v>
      </c>
      <c r="Q30" s="1221" t="n">
        <v>-2.52606990533334</v>
      </c>
    </row>
    <row r="31" customFormat="false" ht="12.75" hidden="false" customHeight="true" outlineLevel="0" collapsed="false">
      <c r="A31" s="1337"/>
      <c r="B31" s="1223" t="s">
        <v>1285</v>
      </c>
      <c r="C31" s="1224" t="n">
        <v>0.018341429</v>
      </c>
      <c r="D31" s="1224" t="s">
        <v>96</v>
      </c>
      <c r="E31" s="1217" t="n">
        <v>0.445604865357001</v>
      </c>
      <c r="F31" s="156" t="n">
        <v>-0.00838860483553381</v>
      </c>
      <c r="G31" s="156" t="n">
        <v>0.437216260521468</v>
      </c>
      <c r="H31" s="159" t="s">
        <v>96</v>
      </c>
      <c r="I31" s="1301" t="n">
        <v>2.24122117202536</v>
      </c>
      <c r="J31" s="160" t="s">
        <v>96</v>
      </c>
      <c r="K31" s="596" t="n">
        <v>0.00817303</v>
      </c>
      <c r="L31" s="596" t="n">
        <v>-0.000153859</v>
      </c>
      <c r="M31" s="156" t="n">
        <v>0.008019171</v>
      </c>
      <c r="N31" s="594" t="s">
        <v>96</v>
      </c>
      <c r="O31" s="1336" t="n">
        <v>0.041107199</v>
      </c>
      <c r="P31" s="1226" t="s">
        <v>96</v>
      </c>
      <c r="Q31" s="1221" t="n">
        <v>-0.180130023333334</v>
      </c>
    </row>
    <row r="32" customFormat="false" ht="12.75" hidden="false" customHeight="true" outlineLevel="0" collapsed="false">
      <c r="A32" s="1337"/>
      <c r="B32" s="1223" t="s">
        <v>1218</v>
      </c>
      <c r="C32" s="1224" t="n">
        <v>0.08567631</v>
      </c>
      <c r="D32" s="1224" t="s">
        <v>96</v>
      </c>
      <c r="E32" s="1217" t="n">
        <v>0.230992067702262</v>
      </c>
      <c r="F32" s="156" t="n">
        <v>-0.0583852992735098</v>
      </c>
      <c r="G32" s="156" t="n">
        <v>0.172606768428752</v>
      </c>
      <c r="H32" s="159" t="s">
        <v>96</v>
      </c>
      <c r="I32" s="1301" t="n">
        <v>0.384852008682447</v>
      </c>
      <c r="J32" s="160" t="s">
        <v>96</v>
      </c>
      <c r="K32" s="596" t="n">
        <v>0.019790548</v>
      </c>
      <c r="L32" s="596" t="n">
        <v>-0.005002237</v>
      </c>
      <c r="M32" s="156" t="n">
        <v>0.014788311</v>
      </c>
      <c r="N32" s="594" t="s">
        <v>96</v>
      </c>
      <c r="O32" s="1336" t="n">
        <v>0.0329727</v>
      </c>
      <c r="P32" s="1226" t="s">
        <v>96</v>
      </c>
      <c r="Q32" s="1221" t="n">
        <v>-0.175123707</v>
      </c>
    </row>
    <row r="33" customFormat="false" ht="12.75" hidden="false" customHeight="true" outlineLevel="0" collapsed="false">
      <c r="A33" s="1337"/>
      <c r="B33" s="1223" t="s">
        <v>1286</v>
      </c>
      <c r="C33" s="1224" t="n">
        <v>0.254265603</v>
      </c>
      <c r="D33" s="1224" t="s">
        <v>96</v>
      </c>
      <c r="E33" s="1217" t="n">
        <v>0.483125501643256</v>
      </c>
      <c r="F33" s="159" t="s">
        <v>96</v>
      </c>
      <c r="G33" s="156" t="n">
        <v>0.483125501643256</v>
      </c>
      <c r="H33" s="159" t="s">
        <v>96</v>
      </c>
      <c r="I33" s="1301" t="n">
        <v>1.84530889142721</v>
      </c>
      <c r="J33" s="160" t="s">
        <v>96</v>
      </c>
      <c r="K33" s="596" t="n">
        <v>0.122842197</v>
      </c>
      <c r="L33" s="594" t="s">
        <v>96</v>
      </c>
      <c r="M33" s="156" t="n">
        <v>0.122842197</v>
      </c>
      <c r="N33" s="594" t="s">
        <v>96</v>
      </c>
      <c r="O33" s="1336" t="n">
        <v>0.469198578</v>
      </c>
      <c r="P33" s="1226" t="s">
        <v>96</v>
      </c>
      <c r="Q33" s="1221" t="n">
        <v>-2.170816175</v>
      </c>
    </row>
    <row r="34" customFormat="false" ht="12.75" hidden="false" customHeight="true" outlineLevel="0" collapsed="false">
      <c r="A34" s="1306" t="s">
        <v>1289</v>
      </c>
      <c r="B34" s="1307"/>
      <c r="C34" s="1217" t="n">
        <v>5.127446213</v>
      </c>
      <c r="D34" s="1217" t="n">
        <v>0.016826373</v>
      </c>
      <c r="E34" s="1217" t="n">
        <v>0.241160437697994</v>
      </c>
      <c r="F34" s="156" t="n">
        <v>-0.0638514461975108</v>
      </c>
      <c r="G34" s="156" t="n">
        <v>0.177308991500483</v>
      </c>
      <c r="H34" s="159" t="s">
        <v>96</v>
      </c>
      <c r="I34" s="1301" t="n">
        <v>1.34283379469681</v>
      </c>
      <c r="J34" s="158" t="n">
        <v>-7.46306449999652</v>
      </c>
      <c r="K34" s="156" t="n">
        <v>1.236537173</v>
      </c>
      <c r="L34" s="156" t="n">
        <v>-0.327394856</v>
      </c>
      <c r="M34" s="156" t="n">
        <v>0.909142317</v>
      </c>
      <c r="N34" s="159" t="s">
        <v>96</v>
      </c>
      <c r="O34" s="1301" t="n">
        <v>6.862713033</v>
      </c>
      <c r="P34" s="1334" t="n">
        <v>-0.125576307</v>
      </c>
      <c r="Q34" s="1221" t="n">
        <v>-28.036356491</v>
      </c>
    </row>
    <row r="35" customFormat="false" ht="12.75" hidden="false" customHeight="true" outlineLevel="0" collapsed="false">
      <c r="A35" s="1337"/>
      <c r="B35" s="1223" t="s">
        <v>1285</v>
      </c>
      <c r="C35" s="1224" t="n">
        <v>4.13608163</v>
      </c>
      <c r="D35" s="1224" t="n">
        <v>0.013190789</v>
      </c>
      <c r="E35" s="1217" t="n">
        <v>0.234419094866849</v>
      </c>
      <c r="F35" s="156" t="n">
        <v>-0.0621457260745601</v>
      </c>
      <c r="G35" s="156" t="n">
        <v>0.172273368792289</v>
      </c>
      <c r="H35" s="159" t="s">
        <v>96</v>
      </c>
      <c r="I35" s="1301" t="n">
        <v>1.38788358913042</v>
      </c>
      <c r="J35" s="158" t="n">
        <v>-9.51999967553116</v>
      </c>
      <c r="K35" s="596" t="n">
        <v>0.969576512</v>
      </c>
      <c r="L35" s="596" t="n">
        <v>-0.257039796</v>
      </c>
      <c r="M35" s="156" t="n">
        <v>0.712536716</v>
      </c>
      <c r="N35" s="594" t="s">
        <v>96</v>
      </c>
      <c r="O35" s="1336" t="n">
        <v>5.722092538</v>
      </c>
      <c r="P35" s="1294" t="n">
        <v>-0.125576307</v>
      </c>
      <c r="Q35" s="1221" t="n">
        <v>-23.133194139</v>
      </c>
    </row>
    <row r="36" customFormat="false" ht="12.75" hidden="false" customHeight="true" outlineLevel="0" collapsed="false">
      <c r="A36" s="1337"/>
      <c r="B36" s="1223" t="s">
        <v>1218</v>
      </c>
      <c r="C36" s="1224" t="n">
        <v>0.209128589</v>
      </c>
      <c r="D36" s="1224" t="s">
        <v>96</v>
      </c>
      <c r="E36" s="1217" t="n">
        <v>0.234194479263665</v>
      </c>
      <c r="F36" s="156" t="n">
        <v>-0.134948397705681</v>
      </c>
      <c r="G36" s="156" t="n">
        <v>0.0992460815579835</v>
      </c>
      <c r="H36" s="159" t="s">
        <v>96</v>
      </c>
      <c r="I36" s="1301" t="n">
        <v>0.997024213652587</v>
      </c>
      <c r="J36" s="160" t="s">
        <v>96</v>
      </c>
      <c r="K36" s="596" t="n">
        <v>0.048976761</v>
      </c>
      <c r="L36" s="596" t="n">
        <v>-0.028221568</v>
      </c>
      <c r="M36" s="156" t="n">
        <v>0.020755193</v>
      </c>
      <c r="N36" s="594" t="s">
        <v>96</v>
      </c>
      <c r="O36" s="1336" t="n">
        <v>0.208506267</v>
      </c>
      <c r="P36" s="1226" t="s">
        <v>96</v>
      </c>
      <c r="Q36" s="1221" t="n">
        <v>-0.840625353333334</v>
      </c>
    </row>
    <row r="37" customFormat="false" ht="12.75" hidden="false" customHeight="true" outlineLevel="0" collapsed="false">
      <c r="A37" s="1337"/>
      <c r="B37" s="1223" t="s">
        <v>1286</v>
      </c>
      <c r="C37" s="1224" t="n">
        <v>0.782235994</v>
      </c>
      <c r="D37" s="1224" t="n">
        <v>0.003635584</v>
      </c>
      <c r="E37" s="1217" t="n">
        <v>0.278667693217911</v>
      </c>
      <c r="F37" s="156" t="n">
        <v>-0.0538628908963246</v>
      </c>
      <c r="G37" s="156" t="n">
        <v>0.224804802321587</v>
      </c>
      <c r="H37" s="159" t="s">
        <v>96</v>
      </c>
      <c r="I37" s="1301" t="n">
        <v>1.19716637190057</v>
      </c>
      <c r="J37" s="160" t="s">
        <v>96</v>
      </c>
      <c r="K37" s="596" t="n">
        <v>0.2179839</v>
      </c>
      <c r="L37" s="596" t="n">
        <v>-0.042133492</v>
      </c>
      <c r="M37" s="156" t="n">
        <v>0.175850408</v>
      </c>
      <c r="N37" s="594" t="s">
        <v>96</v>
      </c>
      <c r="O37" s="1336" t="n">
        <v>0.932114228</v>
      </c>
      <c r="P37" s="1226" t="s">
        <v>96</v>
      </c>
      <c r="Q37" s="1221" t="n">
        <v>-4.06253699866667</v>
      </c>
    </row>
    <row r="38" customFormat="false" ht="12.75" hidden="false" customHeight="true" outlineLevel="0" collapsed="false">
      <c r="A38" s="1306" t="s">
        <v>1290</v>
      </c>
      <c r="B38" s="1307"/>
      <c r="C38" s="1217" t="n">
        <v>11.018118558</v>
      </c>
      <c r="D38" s="1217" t="n">
        <v>0.00330969</v>
      </c>
      <c r="E38" s="1217" t="n">
        <v>0.292428440576234</v>
      </c>
      <c r="F38" s="159" t="s">
        <v>96</v>
      </c>
      <c r="G38" s="156" t="n">
        <v>0.292428440576234</v>
      </c>
      <c r="H38" s="159" t="s">
        <v>96</v>
      </c>
      <c r="I38" s="1301" t="n">
        <v>2.34600138220029</v>
      </c>
      <c r="J38" s="158" t="n">
        <v>-9.51999975828552</v>
      </c>
      <c r="K38" s="156" t="n">
        <v>3.222011228</v>
      </c>
      <c r="L38" s="159" t="s">
        <v>96</v>
      </c>
      <c r="M38" s="156" t="n">
        <v>3.222011228</v>
      </c>
      <c r="N38" s="159" t="s">
        <v>96</v>
      </c>
      <c r="O38" s="1301" t="n">
        <v>25.840756829</v>
      </c>
      <c r="P38" s="1334" t="n">
        <v>-0.031508248</v>
      </c>
      <c r="Q38" s="1221" t="n">
        <v>-106.447952633</v>
      </c>
    </row>
    <row r="39" customFormat="false" ht="12.75" hidden="false" customHeight="true" outlineLevel="0" collapsed="false">
      <c r="A39" s="1218"/>
      <c r="B39" s="1223" t="s">
        <v>1285</v>
      </c>
      <c r="C39" s="1224" t="n">
        <v>1.53805931</v>
      </c>
      <c r="D39" s="1224" t="n">
        <v>0.00330969</v>
      </c>
      <c r="E39" s="1217" t="n">
        <v>0.209091763828015</v>
      </c>
      <c r="F39" s="159" t="s">
        <v>96</v>
      </c>
      <c r="G39" s="156" t="n">
        <v>0.209091763828015</v>
      </c>
      <c r="H39" s="159" t="s">
        <v>96</v>
      </c>
      <c r="I39" s="1301" t="n">
        <v>3.59568709324717</v>
      </c>
      <c r="J39" s="158" t="n">
        <v>-9.51999975828552</v>
      </c>
      <c r="K39" s="596" t="n">
        <v>0.321595534</v>
      </c>
      <c r="L39" s="594" t="s">
        <v>96</v>
      </c>
      <c r="M39" s="156" t="n">
        <v>0.321595534</v>
      </c>
      <c r="N39" s="594" t="s">
        <v>96</v>
      </c>
      <c r="O39" s="1336" t="n">
        <v>5.5184794</v>
      </c>
      <c r="P39" s="1338" t="n">
        <v>-0.031508248</v>
      </c>
      <c r="Q39" s="1221" t="n">
        <v>-21.2980778486667</v>
      </c>
    </row>
    <row r="40" customFormat="false" ht="12.75" hidden="false" customHeight="true" outlineLevel="0" collapsed="false">
      <c r="A40" s="1218"/>
      <c r="B40" s="1223" t="s">
        <v>1218</v>
      </c>
      <c r="C40" s="1224" t="n">
        <v>6.551043693</v>
      </c>
      <c r="D40" s="1224" t="s">
        <v>96</v>
      </c>
      <c r="E40" s="1217" t="n">
        <v>0.202580839205525</v>
      </c>
      <c r="F40" s="159" t="s">
        <v>96</v>
      </c>
      <c r="G40" s="156" t="n">
        <v>0.202580839205525</v>
      </c>
      <c r="H40" s="159" t="s">
        <v>96</v>
      </c>
      <c r="I40" s="1301" t="n">
        <v>1.61511276001804</v>
      </c>
      <c r="J40" s="160" t="s">
        <v>96</v>
      </c>
      <c r="K40" s="596" t="n">
        <v>1.327115929</v>
      </c>
      <c r="L40" s="594" t="s">
        <v>96</v>
      </c>
      <c r="M40" s="156" t="n">
        <v>1.327115929</v>
      </c>
      <c r="N40" s="594" t="s">
        <v>96</v>
      </c>
      <c r="O40" s="1336" t="n">
        <v>10.58067426</v>
      </c>
      <c r="P40" s="1233" t="s">
        <v>96</v>
      </c>
      <c r="Q40" s="1221" t="n">
        <v>-43.6618973596667</v>
      </c>
    </row>
    <row r="41" customFormat="false" ht="12.75" hidden="false" customHeight="true" outlineLevel="0" collapsed="false">
      <c r="A41" s="1218"/>
      <c r="B41" s="1223" t="s">
        <v>1286</v>
      </c>
      <c r="C41" s="1224" t="n">
        <v>2.929015555</v>
      </c>
      <c r="D41" s="1224" t="s">
        <v>96</v>
      </c>
      <c r="E41" s="1217" t="n">
        <v>0.537142850714564</v>
      </c>
      <c r="F41" s="159" t="s">
        <v>96</v>
      </c>
      <c r="G41" s="156" t="n">
        <v>0.537142850714564</v>
      </c>
      <c r="H41" s="159" t="s">
        <v>96</v>
      </c>
      <c r="I41" s="1301" t="n">
        <v>3.32589670012865</v>
      </c>
      <c r="J41" s="160" t="s">
        <v>96</v>
      </c>
      <c r="K41" s="596" t="n">
        <v>1.573299765</v>
      </c>
      <c r="L41" s="594" t="s">
        <v>96</v>
      </c>
      <c r="M41" s="156" t="n">
        <v>1.573299765</v>
      </c>
      <c r="N41" s="594" t="s">
        <v>96</v>
      </c>
      <c r="O41" s="1336" t="n">
        <v>9.741603169</v>
      </c>
      <c r="P41" s="1233" t="s">
        <v>96</v>
      </c>
      <c r="Q41" s="1221" t="n">
        <v>-41.487977424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39" t="s">
        <v>1226</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0" t="s">
        <v>1291</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1" t="s">
        <v>1292</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40" t="s">
        <v>1229</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3" t="s">
        <v>1230</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40" t="s">
        <v>1293</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40" t="s">
        <v>1294</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3" t="s">
        <v>1295</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4" t="s">
        <v>1296</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41" t="s">
        <v>1297</v>
      </c>
      <c r="B52" s="1319"/>
      <c r="C52" s="1319"/>
      <c r="D52" s="1319"/>
      <c r="E52" s="1319"/>
      <c r="F52" s="1319"/>
      <c r="G52" s="1319"/>
      <c r="H52" s="1319"/>
      <c r="I52" s="1319"/>
      <c r="J52" s="1319"/>
      <c r="K52" s="1319"/>
      <c r="L52" s="1319"/>
      <c r="M52" s="1319"/>
      <c r="N52" s="1319"/>
      <c r="O52" s="1319"/>
      <c r="P52" s="1319"/>
      <c r="Q52" s="1319"/>
    </row>
    <row r="53" customFormat="false" ht="14.25" hidden="false" customHeight="true" outlineLevel="0" collapsed="false">
      <c r="A53" s="1326" t="s">
        <v>1298</v>
      </c>
      <c r="B53" s="1319"/>
      <c r="C53" s="1319"/>
      <c r="D53" s="1319"/>
      <c r="E53" s="1319"/>
      <c r="F53" s="1319"/>
      <c r="G53" s="1319"/>
      <c r="H53" s="1319"/>
      <c r="I53" s="1319"/>
      <c r="J53" s="1319"/>
      <c r="K53" s="1319"/>
      <c r="L53" s="1319"/>
      <c r="M53" s="1319"/>
      <c r="N53" s="1319"/>
      <c r="O53" s="1319"/>
      <c r="P53" s="1319"/>
      <c r="Q53" s="1319"/>
    </row>
    <row r="54" customFormat="false" ht="13.5" hidden="false" customHeight="true" outlineLevel="0" collapsed="false">
      <c r="A54" s="1342" t="s">
        <v>1299</v>
      </c>
      <c r="B54" s="1319"/>
      <c r="C54" s="1319"/>
      <c r="D54" s="1319"/>
      <c r="E54" s="1319"/>
      <c r="F54" s="1319"/>
      <c r="G54" s="1319"/>
      <c r="H54" s="1319"/>
      <c r="I54" s="1319"/>
      <c r="J54" s="1319"/>
      <c r="K54" s="1319"/>
      <c r="L54" s="1319"/>
      <c r="M54" s="1319"/>
      <c r="N54" s="1319"/>
      <c r="O54" s="1319"/>
      <c r="P54" s="1319"/>
      <c r="Q54" s="1319"/>
    </row>
    <row r="55" customFormat="false" ht="12.75" hidden="false" customHeight="true" outlineLevel="0" collapsed="false">
      <c r="A55" s="1323" t="s">
        <v>1268</v>
      </c>
    </row>
    <row r="56" customFormat="false" ht="13.5" hidden="false" customHeight="true" outlineLevel="0" collapsed="false">
      <c r="A56" s="1324" t="s">
        <v>1300</v>
      </c>
    </row>
    <row r="57" customFormat="false" ht="13.5" hidden="false" customHeight="true" outlineLevel="0" collapsed="false">
      <c r="A57" s="1343" t="s">
        <v>1301</v>
      </c>
    </row>
    <row r="58" customFormat="false" ht="9" hidden="false" customHeight="true" outlineLevel="0" collapsed="false">
      <c r="A58" s="1344"/>
      <c r="B58" s="1345"/>
      <c r="C58" s="1345"/>
      <c r="D58" s="1345"/>
      <c r="E58" s="1345"/>
      <c r="F58" s="1345"/>
      <c r="G58" s="1345"/>
      <c r="H58" s="1345"/>
      <c r="I58" s="1345"/>
      <c r="J58" s="1345"/>
      <c r="K58" s="1345"/>
      <c r="L58" s="1345"/>
      <c r="M58" s="1345"/>
      <c r="N58" s="1345"/>
      <c r="O58" s="1345"/>
      <c r="P58" s="1345"/>
      <c r="Q58" s="1345"/>
    </row>
    <row r="59" customFormat="false" ht="15.75" hidden="false" customHeight="true" outlineLevel="0" collapsed="false">
      <c r="A59" s="1329" t="s">
        <v>451</v>
      </c>
      <c r="B59" s="1330"/>
      <c r="C59" s="1330"/>
      <c r="D59" s="1330"/>
      <c r="E59" s="1330"/>
      <c r="F59" s="1330"/>
      <c r="G59" s="1330"/>
      <c r="H59" s="1330"/>
      <c r="I59" s="1330"/>
      <c r="J59" s="1330"/>
      <c r="K59" s="1330"/>
      <c r="L59" s="1330"/>
      <c r="M59" s="1330"/>
      <c r="N59" s="1330"/>
      <c r="O59" s="1330"/>
      <c r="P59" s="1330"/>
      <c r="Q59" s="1331"/>
    </row>
    <row r="60" customFormat="false" ht="29.25" hidden="false" customHeight="true" outlineLevel="0" collapsed="false">
      <c r="A60" s="1251" t="s">
        <v>1238</v>
      </c>
      <c r="B60" s="1251"/>
      <c r="C60" s="1251"/>
      <c r="D60" s="1251"/>
      <c r="E60" s="1251"/>
      <c r="F60" s="1251"/>
      <c r="G60" s="1251"/>
      <c r="H60" s="1251"/>
      <c r="I60" s="1251"/>
      <c r="J60" s="1251"/>
      <c r="K60" s="1251"/>
      <c r="L60" s="1251"/>
      <c r="M60" s="1251"/>
      <c r="N60" s="1251"/>
      <c r="O60" s="1251"/>
      <c r="P60" s="1251"/>
      <c r="Q60" s="1251"/>
    </row>
    <row r="61" customFormat="false" ht="12.75" hidden="false" customHeight="true" outlineLevel="0" collapsed="false">
      <c r="A61" s="64" t="s">
        <v>1302</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increases in carbon stocks are positive (+)." errorStyle="stop" operator="between" showDropDown="false" showErrorMessage="true" showInputMessage="false" sqref="K12:K20 K23:K25 K27:K29 K31:K33 K35:K37 K39:K4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0 L23:L25 L27:L29 L31:L33 L35:L37 L39:L41"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3</v>
      </c>
      <c r="N1" s="114" t="s">
        <v>77</v>
      </c>
      <c r="O1" s="1254"/>
    </row>
    <row r="2" customFormat="false" ht="15.75" hidden="false" customHeight="true" outlineLevel="0" collapsed="false">
      <c r="A2" s="4" t="s">
        <v>1304</v>
      </c>
      <c r="N2" s="114" t="s">
        <v>79</v>
      </c>
      <c r="O2" s="1254"/>
    </row>
    <row r="3" customFormat="false" ht="15.75" hidden="false" customHeight="true" outlineLevel="0" collapsed="false">
      <c r="A3" s="4" t="s">
        <v>220</v>
      </c>
      <c r="N3" s="114" t="s">
        <v>80</v>
      </c>
      <c r="O3" s="1254"/>
    </row>
    <row r="4" customFormat="false" ht="12" hidden="false" customHeight="true" outlineLevel="0" collapsed="false">
      <c r="A4" s="1346"/>
      <c r="B4" s="1254"/>
      <c r="C4" s="1254"/>
      <c r="D4" s="1254"/>
      <c r="E4" s="1254"/>
      <c r="F4" s="1254"/>
      <c r="G4" s="1254"/>
      <c r="H4" s="1254"/>
      <c r="I4" s="1254"/>
      <c r="J4" s="1254"/>
      <c r="K4" s="1254"/>
      <c r="L4" s="1254"/>
      <c r="M4" s="1254"/>
      <c r="N4" s="1254"/>
      <c r="O4" s="1254"/>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05</v>
      </c>
      <c r="O5" s="1348"/>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190</v>
      </c>
      <c r="J6" s="1349"/>
      <c r="K6" s="1349"/>
      <c r="L6" s="1261" t="s">
        <v>1191</v>
      </c>
      <c r="M6" s="1262" t="s">
        <v>1307</v>
      </c>
      <c r="N6" s="1256"/>
      <c r="O6" s="1348"/>
    </row>
    <row r="7" customFormat="false" ht="15.75" hidden="false" customHeight="true" outlineLevel="0" collapsed="false">
      <c r="A7" s="1257"/>
      <c r="B7" s="1333"/>
      <c r="C7" s="1259"/>
      <c r="D7" s="1260"/>
      <c r="E7" s="1260"/>
      <c r="F7" s="1260"/>
      <c r="G7" s="1261"/>
      <c r="H7" s="1262"/>
      <c r="I7" s="1349"/>
      <c r="J7" s="1349"/>
      <c r="K7" s="1349"/>
      <c r="L7" s="1261"/>
      <c r="M7" s="1262"/>
      <c r="N7" s="1256"/>
      <c r="O7" s="1348"/>
    </row>
    <row r="8" customFormat="false" ht="26.2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c r="O8" s="1348"/>
    </row>
    <row r="9" customFormat="false" ht="15.95" hidden="false" customHeight="true" outlineLevel="0" collapsed="false">
      <c r="A9" s="1257"/>
      <c r="B9" s="1333"/>
      <c r="C9" s="1259"/>
      <c r="D9" s="1351" t="s">
        <v>1200</v>
      </c>
      <c r="E9" s="1351"/>
      <c r="F9" s="1351"/>
      <c r="G9" s="1351"/>
      <c r="H9" s="1351"/>
      <c r="I9" s="1259" t="s">
        <v>246</v>
      </c>
      <c r="J9" s="1259"/>
      <c r="K9" s="1259"/>
      <c r="L9" s="1259"/>
      <c r="M9" s="1259"/>
      <c r="N9" s="1268" t="s">
        <v>89</v>
      </c>
      <c r="O9" s="1253"/>
    </row>
    <row r="10" customFormat="false" ht="17.25" hidden="false" customHeight="true" outlineLevel="0" collapsed="false">
      <c r="A10" s="1352" t="s">
        <v>1308</v>
      </c>
      <c r="B10" s="1270"/>
      <c r="C10" s="1271" t="n">
        <v>187.920304091</v>
      </c>
      <c r="D10" s="1273" t="n">
        <v>0.000796914105287318</v>
      </c>
      <c r="E10" s="1274" t="n">
        <v>-0.022842620363797</v>
      </c>
      <c r="F10" s="1274" t="n">
        <v>-0.0220457062585097</v>
      </c>
      <c r="G10" s="1274" t="n">
        <v>-0.00425505697145312</v>
      </c>
      <c r="H10" s="1276" t="n">
        <v>0.0109456120026495</v>
      </c>
      <c r="I10" s="1277" t="n">
        <v>0.149756341</v>
      </c>
      <c r="J10" s="1278" t="n">
        <v>-4.292592165</v>
      </c>
      <c r="K10" s="1278" t="n">
        <v>-4.142835824</v>
      </c>
      <c r="L10" s="1278" t="n">
        <v>-0.7996116</v>
      </c>
      <c r="M10" s="1276" t="n">
        <v>2.056902736</v>
      </c>
      <c r="N10" s="1281" t="n">
        <v>10.5803305226667</v>
      </c>
      <c r="O10" s="1253"/>
    </row>
    <row r="11" customFormat="false" ht="15.75" hidden="false" customHeight="true" outlineLevel="0" collapsed="false">
      <c r="A11" s="1335" t="s">
        <v>1309</v>
      </c>
      <c r="B11" s="1353"/>
      <c r="C11" s="1284" t="n">
        <v>187.76964184</v>
      </c>
      <c r="D11" s="1354" t="n">
        <v>0.000436787742663354</v>
      </c>
      <c r="E11" s="156" t="n">
        <v>-0.000212662881010478</v>
      </c>
      <c r="F11" s="156" t="n">
        <v>0.000224124861652876</v>
      </c>
      <c r="G11" s="159" t="s">
        <v>96</v>
      </c>
      <c r="H11" s="158" t="n">
        <v>0.00412020366241755</v>
      </c>
      <c r="I11" s="1355" t="n">
        <v>0.082015478</v>
      </c>
      <c r="J11" s="1356" t="n">
        <v>-0.039931633</v>
      </c>
      <c r="K11" s="156" t="n">
        <v>0.042083845</v>
      </c>
      <c r="L11" s="1287" t="s">
        <v>96</v>
      </c>
      <c r="M11" s="1290" t="n">
        <v>0.773649166</v>
      </c>
      <c r="N11" s="1291" t="n">
        <v>-2.99102104033334</v>
      </c>
      <c r="O11" s="1253"/>
    </row>
    <row r="12" customFormat="false" ht="15.75" hidden="false" customHeight="true" outlineLevel="0" collapsed="false">
      <c r="A12" s="1357"/>
      <c r="B12" s="1223" t="s">
        <v>1310</v>
      </c>
      <c r="C12" s="1224" t="n">
        <v>164.6533537</v>
      </c>
      <c r="D12" s="1358" t="s">
        <v>96</v>
      </c>
      <c r="E12" s="156" t="n">
        <v>-0.000242519402749341</v>
      </c>
      <c r="F12" s="156" t="n">
        <v>-0.000242519402749341</v>
      </c>
      <c r="G12" s="159" t="s">
        <v>96</v>
      </c>
      <c r="H12" s="158" t="n">
        <v>-0.00423013606069051</v>
      </c>
      <c r="I12" s="594" t="s">
        <v>96</v>
      </c>
      <c r="J12" s="596" t="n">
        <v>-0.039931633</v>
      </c>
      <c r="K12" s="156" t="n">
        <v>-0.039931633</v>
      </c>
      <c r="L12" s="594" t="s">
        <v>96</v>
      </c>
      <c r="M12" s="1294" t="n">
        <v>-0.696506089</v>
      </c>
      <c r="N12" s="1291" t="n">
        <v>2.70027164733334</v>
      </c>
      <c r="O12" s="1253"/>
    </row>
    <row r="13" customFormat="false" ht="15.75" hidden="false" customHeight="true" outlineLevel="0" collapsed="false">
      <c r="A13" s="1357"/>
      <c r="B13" s="1223" t="s">
        <v>1218</v>
      </c>
      <c r="C13" s="1224" t="n">
        <v>23.11628814</v>
      </c>
      <c r="D13" s="1359" t="n">
        <v>0.00354795188151691</v>
      </c>
      <c r="E13" s="159" t="s">
        <v>96</v>
      </c>
      <c r="F13" s="156" t="n">
        <v>0.00354795188151691</v>
      </c>
      <c r="G13" s="159" t="s">
        <v>96</v>
      </c>
      <c r="H13" s="158" t="n">
        <v>0.0635982406040384</v>
      </c>
      <c r="I13" s="596" t="n">
        <v>0.082015478</v>
      </c>
      <c r="J13" s="594" t="s">
        <v>96</v>
      </c>
      <c r="K13" s="156" t="n">
        <v>0.082015478</v>
      </c>
      <c r="L13" s="594" t="s">
        <v>96</v>
      </c>
      <c r="M13" s="1294" t="n">
        <v>1.470155255</v>
      </c>
      <c r="N13" s="1291" t="n">
        <v>-5.69129268766667</v>
      </c>
      <c r="O13" s="1253"/>
    </row>
    <row r="14" customFormat="false" ht="15.75" hidden="false" customHeight="true" outlineLevel="0" collapsed="false">
      <c r="A14" s="1360" t="s">
        <v>1311</v>
      </c>
      <c r="B14" s="1361"/>
      <c r="C14" s="1299" t="n">
        <v>0.150662251</v>
      </c>
      <c r="D14" s="1359" t="n">
        <v>0.449620675055492</v>
      </c>
      <c r="E14" s="156" t="n">
        <v>-28.2264502473151</v>
      </c>
      <c r="F14" s="156" t="n">
        <v>-27.7768295722596</v>
      </c>
      <c r="G14" s="156" t="n">
        <v>-5.30731218133731</v>
      </c>
      <c r="H14" s="158" t="n">
        <v>8.51741933684503</v>
      </c>
      <c r="I14" s="1302" t="n">
        <v>0.067740863</v>
      </c>
      <c r="J14" s="1303" t="n">
        <v>-4.252660532</v>
      </c>
      <c r="K14" s="156" t="n">
        <v>-4.184919669</v>
      </c>
      <c r="L14" s="1303" t="n">
        <v>-0.7996116</v>
      </c>
      <c r="M14" s="1362" t="n">
        <v>1.28325357</v>
      </c>
      <c r="N14" s="1291" t="n">
        <v>13.571351563</v>
      </c>
      <c r="O14" s="1253"/>
    </row>
    <row r="15" customFormat="false" ht="15.75" hidden="false" customHeight="true" outlineLevel="0" collapsed="false">
      <c r="A15" s="1306" t="s">
        <v>1312</v>
      </c>
      <c r="B15" s="1363"/>
      <c r="C15" s="1308" t="n">
        <v>0.035110155</v>
      </c>
      <c r="D15" s="1359" t="n">
        <v>0.00373461752020178</v>
      </c>
      <c r="E15" s="156" t="n">
        <v>-116.014530867209</v>
      </c>
      <c r="F15" s="156" t="n">
        <v>-116.010796249689</v>
      </c>
      <c r="G15" s="156" t="n">
        <v>-22.7743682703765</v>
      </c>
      <c r="H15" s="158" t="n">
        <v>11.6102531589507</v>
      </c>
      <c r="I15" s="1314" t="n">
        <v>0.000131123</v>
      </c>
      <c r="J15" s="1311" t="n">
        <v>-4.073288161</v>
      </c>
      <c r="K15" s="156" t="n">
        <v>-4.073157038</v>
      </c>
      <c r="L15" s="1311" t="n">
        <v>-0.7996116</v>
      </c>
      <c r="M15" s="1313" t="n">
        <v>0.407637788</v>
      </c>
      <c r="N15" s="1291" t="n">
        <v>16.37214645</v>
      </c>
      <c r="O15" s="1253"/>
    </row>
    <row r="16" customFormat="false" ht="15.75" hidden="false" customHeight="true" outlineLevel="0" collapsed="false">
      <c r="A16" s="1337"/>
      <c r="B16" s="1223" t="s">
        <v>1310</v>
      </c>
      <c r="C16" s="1224" t="n">
        <v>0.015911623</v>
      </c>
      <c r="D16" s="1358" t="s">
        <v>96</v>
      </c>
      <c r="E16" s="156" t="n">
        <v>-135.445569254626</v>
      </c>
      <c r="F16" s="156" t="n">
        <v>-135.445569254626</v>
      </c>
      <c r="G16" s="156" t="n">
        <v>-25.0100556681113</v>
      </c>
      <c r="H16" s="158" t="n">
        <v>-70.4153976624509</v>
      </c>
      <c r="I16" s="594" t="s">
        <v>96</v>
      </c>
      <c r="J16" s="596" t="n">
        <v>-2.155158835</v>
      </c>
      <c r="K16" s="156" t="n">
        <v>-2.155158835</v>
      </c>
      <c r="L16" s="596" t="n">
        <v>-0.397950577</v>
      </c>
      <c r="M16" s="1294" t="n">
        <v>-1.120423261</v>
      </c>
      <c r="N16" s="1291" t="n">
        <v>13.469619801</v>
      </c>
      <c r="O16" s="1253"/>
    </row>
    <row r="17" customFormat="false" ht="15.75" hidden="false" customHeight="true" outlineLevel="0" collapsed="false">
      <c r="A17" s="1337"/>
      <c r="B17" s="1223" t="s">
        <v>1218</v>
      </c>
      <c r="C17" s="1224" t="n">
        <v>0.019198532</v>
      </c>
      <c r="D17" s="1359" t="n">
        <v>0.0068298451152411</v>
      </c>
      <c r="E17" s="156" t="n">
        <v>-99.910208030489</v>
      </c>
      <c r="F17" s="156" t="n">
        <v>-99.9033781853738</v>
      </c>
      <c r="G17" s="156" t="n">
        <v>-20.9214445666992</v>
      </c>
      <c r="H17" s="158" t="n">
        <v>79.5925984861759</v>
      </c>
      <c r="I17" s="596" t="n">
        <v>0.000131123</v>
      </c>
      <c r="J17" s="596" t="n">
        <v>-1.918129326</v>
      </c>
      <c r="K17" s="156" t="n">
        <v>-1.917998203</v>
      </c>
      <c r="L17" s="596" t="n">
        <v>-0.401661023</v>
      </c>
      <c r="M17" s="1294" t="n">
        <v>1.528061049</v>
      </c>
      <c r="N17" s="1291" t="n">
        <v>2.902526649</v>
      </c>
      <c r="O17" s="1253"/>
    </row>
    <row r="18" customFormat="false" ht="15.75" hidden="false" customHeight="true" outlineLevel="0" collapsed="false">
      <c r="A18" s="1306" t="s">
        <v>1313</v>
      </c>
      <c r="B18" s="1363"/>
      <c r="C18" s="1308" t="n">
        <v>0.017864298</v>
      </c>
      <c r="D18" s="1359" t="n">
        <v>1.6201626282768</v>
      </c>
      <c r="E18" s="156" t="n">
        <v>-2.04777674443183</v>
      </c>
      <c r="F18" s="156" t="n">
        <v>-0.427614116155026</v>
      </c>
      <c r="G18" s="159" t="s">
        <v>96</v>
      </c>
      <c r="H18" s="158" t="n">
        <v>36.3537193009208</v>
      </c>
      <c r="I18" s="1314" t="n">
        <v>0.028943068</v>
      </c>
      <c r="J18" s="1311" t="n">
        <v>-0.036582094</v>
      </c>
      <c r="K18" s="156" t="n">
        <v>-0.007639026</v>
      </c>
      <c r="L18" s="1315" t="s">
        <v>96</v>
      </c>
      <c r="M18" s="1313" t="n">
        <v>0.649433675</v>
      </c>
      <c r="N18" s="1291" t="n">
        <v>-2.35324704633334</v>
      </c>
      <c r="O18" s="1253"/>
    </row>
    <row r="19" customFormat="false" ht="15.75" hidden="false" customHeight="true" outlineLevel="0" collapsed="false">
      <c r="A19" s="1337"/>
      <c r="B19" s="1223" t="s">
        <v>1310</v>
      </c>
      <c r="C19" s="1224" t="n">
        <v>0.00646118</v>
      </c>
      <c r="D19" s="1358" t="s">
        <v>96</v>
      </c>
      <c r="E19" s="156" t="n">
        <v>-5.66182864430336</v>
      </c>
      <c r="F19" s="156" t="n">
        <v>-5.66182864430336</v>
      </c>
      <c r="G19" s="159" t="s">
        <v>96</v>
      </c>
      <c r="H19" s="158" t="n">
        <v>-47.0546731402004</v>
      </c>
      <c r="I19" s="594" t="s">
        <v>96</v>
      </c>
      <c r="J19" s="596" t="n">
        <v>-0.036582094</v>
      </c>
      <c r="K19" s="156" t="n">
        <v>-0.036582094</v>
      </c>
      <c r="L19" s="594" t="s">
        <v>96</v>
      </c>
      <c r="M19" s="1294" t="n">
        <v>-0.304028713</v>
      </c>
      <c r="N19" s="1291" t="n">
        <v>1.24890629233333</v>
      </c>
      <c r="O19" s="1253"/>
    </row>
    <row r="20" customFormat="false" ht="15.75" hidden="false" customHeight="true" outlineLevel="0" collapsed="false">
      <c r="A20" s="1337"/>
      <c r="B20" s="1223" t="s">
        <v>1218</v>
      </c>
      <c r="C20" s="1224" t="n">
        <v>0.011403118</v>
      </c>
      <c r="D20" s="1359" t="n">
        <v>2.53817140189201</v>
      </c>
      <c r="E20" s="159" t="s">
        <v>96</v>
      </c>
      <c r="F20" s="156" t="n">
        <v>2.53817140189201</v>
      </c>
      <c r="G20" s="159" t="s">
        <v>96</v>
      </c>
      <c r="H20" s="158" t="n">
        <v>83.6141823666124</v>
      </c>
      <c r="I20" s="596" t="n">
        <v>0.028943068</v>
      </c>
      <c r="J20" s="594" t="s">
        <v>96</v>
      </c>
      <c r="K20" s="156" t="n">
        <v>0.028943068</v>
      </c>
      <c r="L20" s="594" t="s">
        <v>96</v>
      </c>
      <c r="M20" s="1294" t="n">
        <v>0.953462388</v>
      </c>
      <c r="N20" s="1291" t="n">
        <v>-3.60215333866667</v>
      </c>
      <c r="O20" s="1253"/>
    </row>
    <row r="21" customFormat="false" ht="15.75" hidden="false" customHeight="true" outlineLevel="0" collapsed="false">
      <c r="A21" s="1306" t="s">
        <v>1314</v>
      </c>
      <c r="B21" s="1363"/>
      <c r="C21" s="1308" t="n">
        <v>0.023085273</v>
      </c>
      <c r="D21" s="1359" t="n">
        <v>0.4786444154245</v>
      </c>
      <c r="E21" s="156" t="n">
        <v>-5.79241631667081</v>
      </c>
      <c r="F21" s="156" t="n">
        <v>-5.3137719012463</v>
      </c>
      <c r="G21" s="159" t="s">
        <v>96</v>
      </c>
      <c r="H21" s="158" t="n">
        <v>-7.63711427627475</v>
      </c>
      <c r="I21" s="1314" t="n">
        <v>0.011049637</v>
      </c>
      <c r="J21" s="1311" t="n">
        <v>-0.133719512</v>
      </c>
      <c r="K21" s="156" t="n">
        <v>-0.122669875</v>
      </c>
      <c r="L21" s="1315" t="s">
        <v>96</v>
      </c>
      <c r="M21" s="1313" t="n">
        <v>-0.176304868</v>
      </c>
      <c r="N21" s="1291" t="n">
        <v>1.09624072433333</v>
      </c>
      <c r="O21" s="1253"/>
    </row>
    <row r="22" customFormat="false" ht="15.75" hidden="false" customHeight="true" outlineLevel="0" collapsed="false">
      <c r="A22" s="1337"/>
      <c r="B22" s="1223" t="s">
        <v>1310</v>
      </c>
      <c r="C22" s="1224" t="n">
        <v>0.01467447</v>
      </c>
      <c r="D22" s="1358" t="s">
        <v>96</v>
      </c>
      <c r="E22" s="156" t="n">
        <v>-8.66413635381721</v>
      </c>
      <c r="F22" s="156" t="n">
        <v>-8.66413635381721</v>
      </c>
      <c r="G22" s="159" t="s">
        <v>96</v>
      </c>
      <c r="H22" s="158" t="n">
        <v>-62.4054339270856</v>
      </c>
      <c r="I22" s="594" t="s">
        <v>96</v>
      </c>
      <c r="J22" s="596" t="n">
        <v>-0.127141609</v>
      </c>
      <c r="K22" s="156" t="n">
        <v>-0.127141609</v>
      </c>
      <c r="L22" s="594" t="s">
        <v>96</v>
      </c>
      <c r="M22" s="1294" t="n">
        <v>-0.915766668</v>
      </c>
      <c r="N22" s="1291" t="n">
        <v>3.82399701566667</v>
      </c>
      <c r="O22" s="1253"/>
    </row>
    <row r="23" customFormat="false" ht="15.75" hidden="false" customHeight="true" outlineLevel="0" collapsed="false">
      <c r="A23" s="1337"/>
      <c r="B23" s="1223" t="s">
        <v>1218</v>
      </c>
      <c r="C23" s="1224" t="n">
        <v>0.008410803</v>
      </c>
      <c r="D23" s="1359" t="n">
        <v>1.31374340832855</v>
      </c>
      <c r="E23" s="156" t="n">
        <v>-0.782077882456645</v>
      </c>
      <c r="F23" s="156" t="n">
        <v>0.531665525871905</v>
      </c>
      <c r="G23" s="159" t="s">
        <v>96</v>
      </c>
      <c r="H23" s="158" t="n">
        <v>87.9180977131434</v>
      </c>
      <c r="I23" s="596" t="n">
        <v>0.011049637</v>
      </c>
      <c r="J23" s="596" t="n">
        <v>-0.006577903</v>
      </c>
      <c r="K23" s="156" t="n">
        <v>0.004471734</v>
      </c>
      <c r="L23" s="594" t="s">
        <v>96</v>
      </c>
      <c r="M23" s="1294" t="n">
        <v>0.7394618</v>
      </c>
      <c r="N23" s="1291" t="n">
        <v>-2.72775629133334</v>
      </c>
      <c r="O23" s="1253"/>
    </row>
    <row r="24" customFormat="false" ht="15.75" hidden="false" customHeight="true" outlineLevel="0" collapsed="false">
      <c r="A24" s="1306" t="s">
        <v>1315</v>
      </c>
      <c r="B24" s="1363"/>
      <c r="C24" s="1308" t="n">
        <v>0.010512144</v>
      </c>
      <c r="D24" s="1359" t="n">
        <v>2.50712404624594</v>
      </c>
      <c r="E24" s="156" t="n">
        <v>-0.862884393516679</v>
      </c>
      <c r="F24" s="156" t="n">
        <v>1.64423965272926</v>
      </c>
      <c r="G24" s="159" t="s">
        <v>96</v>
      </c>
      <c r="H24" s="158" t="n">
        <v>36.0335637525513</v>
      </c>
      <c r="I24" s="1314" t="n">
        <v>0.026355249</v>
      </c>
      <c r="J24" s="1311" t="n">
        <v>-0.009070765</v>
      </c>
      <c r="K24" s="156" t="n">
        <v>0.017284484</v>
      </c>
      <c r="L24" s="1315" t="s">
        <v>96</v>
      </c>
      <c r="M24" s="1313" t="n">
        <v>0.378790011</v>
      </c>
      <c r="N24" s="1291" t="n">
        <v>-1.45227314833333</v>
      </c>
    </row>
    <row r="25" customFormat="false" ht="15.75" hidden="false" customHeight="true" outlineLevel="0" collapsed="false">
      <c r="A25" s="1337"/>
      <c r="B25" s="1223" t="s">
        <v>1310</v>
      </c>
      <c r="C25" s="1224" t="n">
        <v>0.005700339</v>
      </c>
      <c r="D25" s="1358" t="s">
        <v>96</v>
      </c>
      <c r="E25" s="156" t="n">
        <v>-0.568085512107262</v>
      </c>
      <c r="F25" s="156" t="n">
        <v>-0.568085512107262</v>
      </c>
      <c r="G25" s="159" t="s">
        <v>96</v>
      </c>
      <c r="H25" s="158" t="n">
        <v>-3.40851289721541</v>
      </c>
      <c r="I25" s="594" t="s">
        <v>96</v>
      </c>
      <c r="J25" s="596" t="n">
        <v>-0.00323828</v>
      </c>
      <c r="K25" s="156" t="n">
        <v>-0.00323828</v>
      </c>
      <c r="L25" s="594" t="s">
        <v>96</v>
      </c>
      <c r="M25" s="1294" t="n">
        <v>-0.019429679</v>
      </c>
      <c r="N25" s="1291" t="n">
        <v>0.0831158496666667</v>
      </c>
    </row>
    <row r="26" customFormat="false" ht="15.75" hidden="false" customHeight="true" outlineLevel="0" collapsed="false">
      <c r="A26" s="1337"/>
      <c r="B26" s="1223" t="s">
        <v>1218</v>
      </c>
      <c r="C26" s="1224" t="n">
        <v>0.004811805</v>
      </c>
      <c r="D26" s="1359" t="n">
        <v>5.47720637058235</v>
      </c>
      <c r="E26" s="156" t="n">
        <v>-1.21211998408082</v>
      </c>
      <c r="F26" s="156" t="n">
        <v>4.26508638650153</v>
      </c>
      <c r="G26" s="159" t="s">
        <v>96</v>
      </c>
      <c r="H26" s="158" t="n">
        <v>82.7589002463732</v>
      </c>
      <c r="I26" s="596" t="n">
        <v>0.026355249</v>
      </c>
      <c r="J26" s="596" t="n">
        <v>-0.005832485</v>
      </c>
      <c r="K26" s="156" t="n">
        <v>0.020522764</v>
      </c>
      <c r="L26" s="594" t="s">
        <v>96</v>
      </c>
      <c r="M26" s="1294" t="n">
        <v>0.39821969</v>
      </c>
      <c r="N26" s="1291" t="n">
        <v>-1.535388998</v>
      </c>
    </row>
    <row r="27" customFormat="false" ht="15.75" hidden="false" customHeight="true" outlineLevel="0" collapsed="false">
      <c r="A27" s="1306" t="s">
        <v>1316</v>
      </c>
      <c r="B27" s="1363"/>
      <c r="C27" s="1308" t="n">
        <v>0.064090381</v>
      </c>
      <c r="D27" s="1359" t="n">
        <v>0.0196876033550183</v>
      </c>
      <c r="E27" s="159" t="s">
        <v>96</v>
      </c>
      <c r="F27" s="156" t="n">
        <v>0.0196876033550183</v>
      </c>
      <c r="G27" s="159" t="s">
        <v>96</v>
      </c>
      <c r="H27" s="158" t="n">
        <v>0.369742910406477</v>
      </c>
      <c r="I27" s="1314" t="n">
        <v>0.001261786</v>
      </c>
      <c r="J27" s="1315" t="s">
        <v>96</v>
      </c>
      <c r="K27" s="156" t="n">
        <v>0.001261786</v>
      </c>
      <c r="L27" s="1315" t="s">
        <v>96</v>
      </c>
      <c r="M27" s="1313" t="n">
        <v>0.023696964</v>
      </c>
      <c r="N27" s="1291" t="n">
        <v>-0.0915154166666668</v>
      </c>
    </row>
    <row r="28" customFormat="false" ht="15.75" hidden="false" customHeight="true" outlineLevel="0" collapsed="false">
      <c r="A28" s="1218"/>
      <c r="B28" s="1223" t="s">
        <v>1310</v>
      </c>
      <c r="C28" s="1224" t="n">
        <v>0.063936505</v>
      </c>
      <c r="D28" s="1218" t="s">
        <v>96</v>
      </c>
      <c r="E28" s="159" t="s">
        <v>96</v>
      </c>
      <c r="F28" s="159" t="s">
        <v>96</v>
      </c>
      <c r="G28" s="159" t="s">
        <v>96</v>
      </c>
      <c r="H28" s="160" t="s">
        <v>96</v>
      </c>
      <c r="I28" s="594" t="s">
        <v>96</v>
      </c>
      <c r="J28" s="594" t="s">
        <v>96</v>
      </c>
      <c r="K28" s="159" t="s">
        <v>96</v>
      </c>
      <c r="L28" s="594" t="s">
        <v>96</v>
      </c>
      <c r="M28" s="1233" t="s">
        <v>96</v>
      </c>
      <c r="N28" s="1364" t="s">
        <v>96</v>
      </c>
    </row>
    <row r="29" customFormat="false" ht="15.75" hidden="false" customHeight="true" outlineLevel="0" collapsed="false">
      <c r="A29" s="1218"/>
      <c r="B29" s="1223" t="s">
        <v>1218</v>
      </c>
      <c r="C29" s="1224" t="n">
        <v>0.000153876</v>
      </c>
      <c r="D29" s="1217" t="n">
        <v>8.20001819646988</v>
      </c>
      <c r="E29" s="159" t="s">
        <v>96</v>
      </c>
      <c r="F29" s="156" t="n">
        <v>8.20001819646988</v>
      </c>
      <c r="G29" s="159" t="s">
        <v>96</v>
      </c>
      <c r="H29" s="158" t="n">
        <v>154.000389924355</v>
      </c>
      <c r="I29" s="596" t="n">
        <v>0.001261786</v>
      </c>
      <c r="J29" s="594" t="s">
        <v>96</v>
      </c>
      <c r="K29" s="156" t="n">
        <v>0.001261786</v>
      </c>
      <c r="L29" s="594" t="s">
        <v>96</v>
      </c>
      <c r="M29" s="1338" t="n">
        <v>0.023696964</v>
      </c>
      <c r="N29" s="1291" t="n">
        <v>-0.0915154166666668</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5" t="s">
        <v>1317</v>
      </c>
      <c r="B31" s="1366"/>
      <c r="C31" s="1366"/>
      <c r="D31" s="1366"/>
      <c r="E31" s="1366"/>
      <c r="F31" s="1366"/>
      <c r="G31" s="1366"/>
      <c r="H31" s="1366"/>
      <c r="I31" s="1366"/>
      <c r="J31" s="1366"/>
      <c r="K31" s="1366"/>
      <c r="L31" s="1366"/>
      <c r="M31" s="1366"/>
      <c r="N31" s="1366"/>
    </row>
    <row r="32" customFormat="false" ht="13.5" hidden="false" customHeight="true" outlineLevel="0" collapsed="false">
      <c r="A32" s="1320" t="s">
        <v>1318</v>
      </c>
      <c r="B32" s="1366"/>
      <c r="C32" s="1366"/>
      <c r="D32" s="1366"/>
      <c r="E32" s="1366"/>
      <c r="F32" s="1366"/>
      <c r="G32" s="1366"/>
      <c r="H32" s="1366"/>
      <c r="I32" s="1366"/>
      <c r="J32" s="1366"/>
      <c r="K32" s="1366"/>
      <c r="L32" s="1366"/>
      <c r="M32" s="1366"/>
      <c r="N32" s="1366"/>
    </row>
    <row r="33" customFormat="false" ht="13.5" hidden="false" customHeight="true" outlineLevel="0" collapsed="false">
      <c r="A33" s="1321" t="s">
        <v>1228</v>
      </c>
      <c r="B33" s="1366"/>
      <c r="C33" s="1366"/>
      <c r="D33" s="1366"/>
      <c r="E33" s="1366"/>
      <c r="F33" s="1366"/>
      <c r="G33" s="1366"/>
      <c r="H33" s="1366"/>
      <c r="I33" s="1366"/>
      <c r="J33" s="1366"/>
      <c r="K33" s="1366"/>
      <c r="L33" s="1366"/>
      <c r="M33" s="1366"/>
      <c r="N33" s="1366"/>
    </row>
    <row r="34" customFormat="false" ht="13.5" hidden="false" customHeight="true" outlineLevel="0" collapsed="false">
      <c r="A34" s="1322" t="s">
        <v>1319</v>
      </c>
      <c r="B34" s="1366"/>
      <c r="C34" s="1366"/>
      <c r="D34" s="1366"/>
      <c r="E34" s="1366"/>
      <c r="F34" s="1366"/>
      <c r="G34" s="1366"/>
      <c r="H34" s="1366"/>
      <c r="I34" s="1366"/>
      <c r="J34" s="1366"/>
      <c r="K34" s="1366"/>
      <c r="L34" s="1366"/>
      <c r="M34" s="1366"/>
      <c r="N34" s="1366"/>
    </row>
    <row r="35" customFormat="false" ht="13.5" hidden="false" customHeight="true" outlineLevel="0" collapsed="false">
      <c r="A35" s="1325" t="s">
        <v>1320</v>
      </c>
      <c r="B35" s="1366"/>
      <c r="C35" s="1366"/>
      <c r="D35" s="1366"/>
      <c r="E35" s="1366"/>
      <c r="F35" s="1366"/>
      <c r="G35" s="1366"/>
      <c r="H35" s="1366"/>
      <c r="I35" s="1366"/>
      <c r="J35" s="1366"/>
      <c r="K35" s="1366"/>
      <c r="L35" s="1366"/>
      <c r="M35" s="1366"/>
      <c r="N35" s="1366"/>
    </row>
    <row r="36" customFormat="false" ht="13.5" hidden="false" customHeight="true" outlineLevel="0" collapsed="false">
      <c r="A36" s="1326" t="s">
        <v>1321</v>
      </c>
      <c r="B36" s="1366"/>
      <c r="C36" s="1366"/>
      <c r="D36" s="1366"/>
      <c r="E36" s="1366"/>
      <c r="F36" s="1366"/>
      <c r="G36" s="1366"/>
      <c r="H36" s="1366"/>
      <c r="I36" s="1366"/>
      <c r="J36" s="1366"/>
      <c r="K36" s="1366"/>
      <c r="L36" s="1366"/>
      <c r="M36" s="1366"/>
      <c r="N36" s="1366"/>
    </row>
    <row r="37" customFormat="false" ht="13.5" hidden="false" customHeight="true" outlineLevel="0" collapsed="false">
      <c r="A37" s="1342" t="s">
        <v>1322</v>
      </c>
      <c r="B37" s="1366"/>
      <c r="C37" s="1366"/>
      <c r="D37" s="1366"/>
      <c r="E37" s="1366"/>
      <c r="F37" s="1366"/>
      <c r="G37" s="1366"/>
      <c r="H37" s="1366"/>
      <c r="I37" s="1366"/>
      <c r="J37" s="1366"/>
      <c r="K37" s="1366"/>
      <c r="L37" s="1366"/>
      <c r="M37" s="1366"/>
      <c r="N37" s="1366"/>
      <c r="O37" s="1253"/>
    </row>
    <row r="38" customFormat="false" ht="12.75" hidden="false" customHeight="true" outlineLevel="0" collapsed="false">
      <c r="A38" s="1367" t="s">
        <v>1323</v>
      </c>
      <c r="B38" s="1366"/>
      <c r="C38" s="1366"/>
      <c r="D38" s="1366"/>
      <c r="E38" s="1366"/>
      <c r="F38" s="1366"/>
      <c r="G38" s="1366"/>
      <c r="H38" s="1366"/>
      <c r="I38" s="1366"/>
      <c r="J38" s="1366"/>
      <c r="K38" s="1366"/>
      <c r="L38" s="1366"/>
      <c r="M38" s="1366"/>
      <c r="N38" s="1366"/>
      <c r="O38" s="1253"/>
    </row>
    <row r="39" customFormat="false" ht="13.5" hidden="false" customHeight="true" outlineLevel="0" collapsed="false">
      <c r="A39" s="1320" t="s">
        <v>1324</v>
      </c>
      <c r="B39" s="1366"/>
      <c r="C39" s="1366"/>
      <c r="D39" s="1366"/>
      <c r="E39" s="1366"/>
      <c r="F39" s="1366"/>
      <c r="G39" s="1366"/>
      <c r="H39" s="1366"/>
      <c r="I39" s="1366"/>
      <c r="J39" s="1366"/>
      <c r="K39" s="1366"/>
      <c r="L39" s="1366"/>
      <c r="M39" s="1366"/>
      <c r="N39" s="1366"/>
      <c r="O39" s="1253"/>
    </row>
    <row r="40" customFormat="false" ht="13.5" hidden="false" customHeight="true" outlineLevel="0" collapsed="false">
      <c r="A40" s="1368" t="s">
        <v>1325</v>
      </c>
      <c r="B40" s="1366"/>
      <c r="C40" s="1366"/>
      <c r="D40" s="1366"/>
      <c r="E40" s="1366"/>
      <c r="F40" s="1366"/>
      <c r="G40" s="1366"/>
      <c r="H40" s="1366"/>
      <c r="I40" s="1366"/>
      <c r="J40" s="1366"/>
      <c r="K40" s="1366"/>
      <c r="L40" s="1366"/>
      <c r="M40" s="1366"/>
      <c r="N40" s="1366"/>
    </row>
    <row r="41" customFormat="false" ht="13.5" hidden="false" customHeight="true" outlineLevel="0" collapsed="false">
      <c r="A41" s="1369" t="s">
        <v>1301</v>
      </c>
      <c r="B41" s="1366"/>
      <c r="C41" s="1366"/>
      <c r="D41" s="1366"/>
      <c r="E41" s="1366"/>
      <c r="F41" s="1366"/>
      <c r="G41" s="1366"/>
      <c r="H41" s="1366"/>
      <c r="I41" s="1366"/>
      <c r="J41" s="1366"/>
      <c r="K41" s="1366"/>
      <c r="L41" s="1366"/>
      <c r="M41" s="1366"/>
      <c r="N41" s="1366"/>
    </row>
    <row r="42" customFormat="false" ht="12.75" hidden="false" customHeight="true" outlineLevel="0" collapsed="false">
      <c r="A42" s="727"/>
      <c r="B42" s="727"/>
      <c r="C42" s="727"/>
      <c r="D42" s="727"/>
      <c r="E42" s="727"/>
      <c r="F42" s="727"/>
      <c r="G42" s="727"/>
      <c r="H42" s="727"/>
      <c r="I42" s="727"/>
      <c r="J42" s="727"/>
      <c r="K42" s="727"/>
      <c r="L42" s="727"/>
      <c r="M42" s="727"/>
      <c r="N42" s="727"/>
    </row>
    <row r="43" customFormat="false" ht="16.5" hidden="false" customHeight="true" outlineLevel="0" collapsed="false">
      <c r="A43" s="1329" t="s">
        <v>451</v>
      </c>
      <c r="B43" s="1330"/>
      <c r="C43" s="1330"/>
      <c r="D43" s="1330"/>
      <c r="E43" s="1330"/>
      <c r="F43" s="1330"/>
      <c r="G43" s="1330"/>
      <c r="H43" s="1330"/>
      <c r="I43" s="1330"/>
      <c r="J43" s="1330"/>
      <c r="K43" s="1330"/>
      <c r="L43" s="1330"/>
      <c r="M43" s="1330"/>
      <c r="N43" s="1331"/>
    </row>
    <row r="44" customFormat="false" ht="35.25" hidden="false" customHeight="true" outlineLevel="0" collapsed="false">
      <c r="A44" s="1150" t="s">
        <v>1326</v>
      </c>
      <c r="B44" s="1150"/>
      <c r="C44" s="1150"/>
      <c r="D44" s="1150"/>
      <c r="E44" s="1150"/>
      <c r="F44" s="1150"/>
      <c r="G44" s="1150"/>
      <c r="H44" s="1150"/>
      <c r="I44" s="1150"/>
      <c r="J44" s="1150"/>
      <c r="K44" s="1150"/>
      <c r="L44" s="1150"/>
      <c r="M44" s="1150"/>
      <c r="N44" s="1150"/>
    </row>
    <row r="45" customFormat="false" ht="3.75" hidden="false" customHeight="true" outlineLevel="0" collapsed="false">
      <c r="A45" s="1370"/>
      <c r="B45" s="1371"/>
      <c r="C45" s="1371"/>
      <c r="D45" s="1371"/>
      <c r="E45" s="1371"/>
      <c r="F45" s="1371"/>
      <c r="G45" s="1371"/>
      <c r="H45" s="1371"/>
      <c r="I45" s="1371"/>
      <c r="J45" s="1371"/>
      <c r="K45" s="1371"/>
      <c r="L45" s="1371"/>
      <c r="M45" s="1371"/>
      <c r="N45" s="137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4" t="s">
        <v>77</v>
      </c>
    </row>
    <row r="2" customFormat="false" ht="15.75" hidden="false" customHeight="true" outlineLevel="0" collapsed="false">
      <c r="A2" s="4" t="s">
        <v>1328</v>
      </c>
      <c r="N2" s="114" t="s">
        <v>79</v>
      </c>
    </row>
    <row r="3" customFormat="false" ht="15.75" hidden="false" customHeight="true" outlineLevel="0" collapsed="false">
      <c r="A3" s="4" t="s">
        <v>220</v>
      </c>
      <c r="N3" s="114" t="s">
        <v>80</v>
      </c>
    </row>
    <row r="4" customFormat="false" ht="12" hidden="false" customHeight="true" outlineLevel="0" collapsed="false">
      <c r="N4" s="1254"/>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29</v>
      </c>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330</v>
      </c>
      <c r="J6" s="1349"/>
      <c r="K6" s="1349"/>
      <c r="L6" s="1261" t="s">
        <v>1191</v>
      </c>
      <c r="M6" s="1262" t="s">
        <v>1307</v>
      </c>
      <c r="N6" s="1256"/>
    </row>
    <row r="7" customFormat="false" ht="12.75" hidden="false" customHeight="true" outlineLevel="0" collapsed="false">
      <c r="A7" s="1257"/>
      <c r="B7" s="1333"/>
      <c r="C7" s="1259"/>
      <c r="D7" s="1260"/>
      <c r="E7" s="1260"/>
      <c r="F7" s="1260"/>
      <c r="G7" s="1261"/>
      <c r="H7" s="1262"/>
      <c r="I7" s="1349"/>
      <c r="J7" s="1349"/>
      <c r="K7" s="1349"/>
      <c r="L7" s="1261"/>
      <c r="M7" s="1262"/>
      <c r="N7" s="1256"/>
    </row>
    <row r="8" customFormat="false" ht="31.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row>
    <row r="9" customFormat="false" ht="13.5" hidden="false" customHeight="true" outlineLevel="0" collapsed="false">
      <c r="A9" s="1257"/>
      <c r="B9" s="1333"/>
      <c r="C9" s="1259"/>
      <c r="D9" s="1351" t="s">
        <v>1200</v>
      </c>
      <c r="E9" s="1351"/>
      <c r="F9" s="1351"/>
      <c r="G9" s="1351"/>
      <c r="H9" s="1351"/>
      <c r="I9" s="1259" t="s">
        <v>246</v>
      </c>
      <c r="J9" s="1259"/>
      <c r="K9" s="1259"/>
      <c r="L9" s="1259"/>
      <c r="M9" s="1259"/>
      <c r="N9" s="1268" t="s">
        <v>89</v>
      </c>
    </row>
    <row r="10" customFormat="false" ht="14.25" hidden="false" customHeight="true" outlineLevel="0" collapsed="false">
      <c r="A10" s="1269" t="s">
        <v>1331</v>
      </c>
      <c r="B10" s="1270"/>
      <c r="C10" s="1271" t="n">
        <v>324.488395904</v>
      </c>
      <c r="D10" s="1273" t="n">
        <v>0.0345762477260337</v>
      </c>
      <c r="E10" s="1274" t="n">
        <v>-0.12178574408464</v>
      </c>
      <c r="F10" s="1274" t="n">
        <v>-0.0872094963586067</v>
      </c>
      <c r="G10" s="1274" t="n">
        <v>-0.00995148612018577</v>
      </c>
      <c r="H10" s="1276" t="n">
        <v>-0.188086592711489</v>
      </c>
      <c r="I10" s="1277" t="n">
        <v>11.219591161</v>
      </c>
      <c r="J10" s="1278" t="n">
        <v>-39.518060742</v>
      </c>
      <c r="K10" s="1279" t="n">
        <v>-28.298469581</v>
      </c>
      <c r="L10" s="1278" t="n">
        <v>-3.229141768</v>
      </c>
      <c r="M10" s="1276" t="n">
        <v>-61.03191676</v>
      </c>
      <c r="N10" s="1281" t="n">
        <v>339.384936399667</v>
      </c>
    </row>
    <row r="11" customFormat="false" ht="13.5" hidden="false" customHeight="true" outlineLevel="0" collapsed="false">
      <c r="A11" s="1282" t="s">
        <v>1332</v>
      </c>
      <c r="B11" s="1373"/>
      <c r="C11" s="1374" t="n">
        <v>321.892799558</v>
      </c>
      <c r="D11" s="1217" t="n">
        <v>0.0205319148333703</v>
      </c>
      <c r="E11" s="156" t="n">
        <v>-0.0277122244804755</v>
      </c>
      <c r="F11" s="156" t="n">
        <v>-0.00718030964710518</v>
      </c>
      <c r="G11" s="159" t="s">
        <v>96</v>
      </c>
      <c r="H11" s="158" t="n">
        <v>-0.0136293783148433</v>
      </c>
      <c r="I11" s="156" t="n">
        <v>6.609075546</v>
      </c>
      <c r="J11" s="156" t="n">
        <v>-8.92036552</v>
      </c>
      <c r="K11" s="156" t="n">
        <v>-2.311289974</v>
      </c>
      <c r="L11" s="159" t="s">
        <v>96</v>
      </c>
      <c r="M11" s="1334" t="n">
        <v>-4.387198742</v>
      </c>
      <c r="N11" s="1221" t="n">
        <v>24.561125292</v>
      </c>
    </row>
    <row r="12" customFormat="false" ht="12.75" hidden="false" customHeight="true" outlineLevel="0" collapsed="false">
      <c r="A12" s="1335"/>
      <c r="B12" s="1223" t="s">
        <v>1333</v>
      </c>
      <c r="C12" s="1224" t="n">
        <v>203.8885196</v>
      </c>
      <c r="D12" s="1218" t="s">
        <v>96</v>
      </c>
      <c r="E12" s="156" t="n">
        <v>-0.0324247114549161</v>
      </c>
      <c r="F12" s="156" t="n">
        <v>-0.0324247114549161</v>
      </c>
      <c r="G12" s="159" t="s">
        <v>96</v>
      </c>
      <c r="H12" s="158" t="n">
        <v>-0.0684783494793691</v>
      </c>
      <c r="I12" s="594" t="s">
        <v>96</v>
      </c>
      <c r="J12" s="596" t="n">
        <v>-6.611026417</v>
      </c>
      <c r="K12" s="156" t="n">
        <v>-6.611026417</v>
      </c>
      <c r="L12" s="594" t="s">
        <v>96</v>
      </c>
      <c r="M12" s="1294" t="n">
        <v>-13.9619493</v>
      </c>
      <c r="N12" s="1221" t="n">
        <v>75.4342442956667</v>
      </c>
    </row>
    <row r="13" customFormat="false" ht="12.75" hidden="false" customHeight="true" outlineLevel="0" collapsed="false">
      <c r="A13" s="1335"/>
      <c r="B13" s="1223" t="s">
        <v>1334</v>
      </c>
      <c r="C13" s="1224" t="n">
        <v>82.19159051</v>
      </c>
      <c r="D13" s="1217" t="n">
        <v>0.0389110499037111</v>
      </c>
      <c r="E13" s="156" t="n">
        <v>-0.0248411571589138</v>
      </c>
      <c r="F13" s="156" t="n">
        <v>0.0140698927447973</v>
      </c>
      <c r="G13" s="159" t="s">
        <v>96</v>
      </c>
      <c r="H13" s="158" t="n">
        <v>0.08810104679893</v>
      </c>
      <c r="I13" s="596" t="n">
        <v>3.19816108</v>
      </c>
      <c r="J13" s="596" t="n">
        <v>-2.041734217</v>
      </c>
      <c r="K13" s="156" t="n">
        <v>1.156426863</v>
      </c>
      <c r="L13" s="594" t="s">
        <v>96</v>
      </c>
      <c r="M13" s="1294" t="n">
        <v>7.241165162</v>
      </c>
      <c r="N13" s="1221" t="n">
        <v>-30.7911707583334</v>
      </c>
    </row>
    <row r="14" customFormat="false" ht="12.75" hidden="false" customHeight="true" outlineLevel="0" collapsed="false">
      <c r="A14" s="1335"/>
      <c r="B14" s="1223" t="s">
        <v>1278</v>
      </c>
      <c r="C14" s="1224" t="n">
        <v>4.397695188</v>
      </c>
      <c r="D14" s="1217" t="n">
        <v>0.122440858218025</v>
      </c>
      <c r="E14" s="156" t="n">
        <v>-0.0608511673865469</v>
      </c>
      <c r="F14" s="156" t="n">
        <v>0.0615896908314783</v>
      </c>
      <c r="G14" s="159" t="s">
        <v>96</v>
      </c>
      <c r="H14" s="158" t="n">
        <v>0.361962481243254</v>
      </c>
      <c r="I14" s="596" t="n">
        <v>0.538457573</v>
      </c>
      <c r="J14" s="596" t="n">
        <v>-0.267604886</v>
      </c>
      <c r="K14" s="156" t="n">
        <v>0.270852687</v>
      </c>
      <c r="L14" s="594" t="s">
        <v>96</v>
      </c>
      <c r="M14" s="1294" t="n">
        <v>1.591800662</v>
      </c>
      <c r="N14" s="1221" t="n">
        <v>-6.82972894633334</v>
      </c>
    </row>
    <row r="15" customFormat="false" ht="12.75" hidden="false" customHeight="true" outlineLevel="0" collapsed="false">
      <c r="A15" s="1335"/>
      <c r="B15" s="1223" t="s">
        <v>1335</v>
      </c>
      <c r="C15" s="1224" t="n">
        <v>31.41499426</v>
      </c>
      <c r="D15" s="1217" t="n">
        <v>0.0914358560509888</v>
      </c>
      <c r="E15" s="159" t="s">
        <v>96</v>
      </c>
      <c r="F15" s="156" t="n">
        <v>0.0914358560509888</v>
      </c>
      <c r="G15" s="159" t="s">
        <v>96</v>
      </c>
      <c r="H15" s="158" t="n">
        <v>0.0236124421306834</v>
      </c>
      <c r="I15" s="596" t="n">
        <v>2.872456893</v>
      </c>
      <c r="J15" s="594" t="s">
        <v>96</v>
      </c>
      <c r="K15" s="156" t="n">
        <v>2.872456893</v>
      </c>
      <c r="L15" s="594" t="s">
        <v>96</v>
      </c>
      <c r="M15" s="1294" t="n">
        <v>0.741784734</v>
      </c>
      <c r="N15" s="1221" t="n">
        <v>-13.252219299</v>
      </c>
    </row>
    <row r="16" customFormat="false" ht="12.75" hidden="false" customHeight="true" outlineLevel="0" collapsed="false">
      <c r="A16" s="1297" t="s">
        <v>1336</v>
      </c>
      <c r="B16" s="1307"/>
      <c r="C16" s="1308" t="n">
        <v>2.595596346</v>
      </c>
      <c r="D16" s="1217" t="n">
        <v>1.7762837515568</v>
      </c>
      <c r="E16" s="156" t="n">
        <v>-11.7883103315172</v>
      </c>
      <c r="F16" s="156" t="n">
        <v>-10.0120265799604</v>
      </c>
      <c r="G16" s="156" t="n">
        <v>-1.24408472564555</v>
      </c>
      <c r="H16" s="158" t="n">
        <v>-21.8233925723056</v>
      </c>
      <c r="I16" s="156" t="n">
        <v>4.610515615</v>
      </c>
      <c r="J16" s="156" t="n">
        <v>-30.597695222</v>
      </c>
      <c r="K16" s="156" t="n">
        <v>-25.987179607</v>
      </c>
      <c r="L16" s="156" t="n">
        <v>-3.229141768</v>
      </c>
      <c r="M16" s="1334" t="n">
        <v>-56.644718018</v>
      </c>
      <c r="N16" s="1221" t="n">
        <v>314.823811107667</v>
      </c>
    </row>
    <row r="17" customFormat="false" ht="13.5" hidden="false" customHeight="true" outlineLevel="0" collapsed="false">
      <c r="A17" s="1306" t="s">
        <v>1337</v>
      </c>
      <c r="B17" s="1307"/>
      <c r="C17" s="1308" t="n">
        <v>0.165381605</v>
      </c>
      <c r="D17" s="1218" t="s">
        <v>96</v>
      </c>
      <c r="E17" s="156" t="n">
        <v>-126.11785325218</v>
      </c>
      <c r="F17" s="156" t="n">
        <v>-126.11785325218</v>
      </c>
      <c r="G17" s="156" t="n">
        <v>-19.5253986560355</v>
      </c>
      <c r="H17" s="158" t="n">
        <v>-27.5386460120519</v>
      </c>
      <c r="I17" s="159" t="s">
        <v>96</v>
      </c>
      <c r="J17" s="156" t="n">
        <v>-20.85757299</v>
      </c>
      <c r="K17" s="156" t="n">
        <v>-20.85757299</v>
      </c>
      <c r="L17" s="156" t="n">
        <v>-3.229141768</v>
      </c>
      <c r="M17" s="1334" t="n">
        <v>-4.554385477</v>
      </c>
      <c r="N17" s="1221" t="n">
        <v>105.017367528333</v>
      </c>
    </row>
    <row r="18" customFormat="false" ht="12.75" hidden="false" customHeight="true" outlineLevel="0" collapsed="false">
      <c r="A18" s="1337"/>
      <c r="B18" s="1223" t="s">
        <v>1333</v>
      </c>
      <c r="C18" s="1224" t="n">
        <v>0.102484542</v>
      </c>
      <c r="D18" s="1218" t="s">
        <v>96</v>
      </c>
      <c r="E18" s="156" t="n">
        <v>-128.011226610156</v>
      </c>
      <c r="F18" s="156" t="n">
        <v>-128.011226610156</v>
      </c>
      <c r="G18" s="156" t="n">
        <v>-20.5147982414753</v>
      </c>
      <c r="H18" s="158" t="n">
        <v>-34.642774175641</v>
      </c>
      <c r="I18" s="594" t="s">
        <v>96</v>
      </c>
      <c r="J18" s="596" t="n">
        <v>-13.11917193</v>
      </c>
      <c r="K18" s="156" t="n">
        <v>-13.11917193</v>
      </c>
      <c r="L18" s="596" t="n">
        <v>-2.102449702</v>
      </c>
      <c r="M18" s="1294" t="n">
        <v>-3.550348845</v>
      </c>
      <c r="N18" s="1221" t="n">
        <v>68.8305584156667</v>
      </c>
    </row>
    <row r="19" customFormat="false" ht="12.75" hidden="false" customHeight="true" outlineLevel="0" collapsed="false">
      <c r="A19" s="1337"/>
      <c r="B19" s="1223" t="s">
        <v>1334</v>
      </c>
      <c r="C19" s="1224" t="n">
        <v>0.033287737</v>
      </c>
      <c r="D19" s="1218" t="s">
        <v>96</v>
      </c>
      <c r="E19" s="156" t="n">
        <v>-125.742617408928</v>
      </c>
      <c r="F19" s="156" t="n">
        <v>-125.742617408928</v>
      </c>
      <c r="G19" s="156" t="n">
        <v>-17.0401902358217</v>
      </c>
      <c r="H19" s="158" t="n">
        <v>-16.2715065611099</v>
      </c>
      <c r="I19" s="594" t="s">
        <v>96</v>
      </c>
      <c r="J19" s="596" t="n">
        <v>-4.185687178</v>
      </c>
      <c r="K19" s="156" t="n">
        <v>-4.185687178</v>
      </c>
      <c r="L19" s="596" t="n">
        <v>-0.567229371</v>
      </c>
      <c r="M19" s="1294" t="n">
        <v>-0.541641631</v>
      </c>
      <c r="N19" s="1221" t="n">
        <v>19.4133799933334</v>
      </c>
    </row>
    <row r="20" customFormat="false" ht="12.75" hidden="false" customHeight="true" outlineLevel="0" collapsed="false">
      <c r="A20" s="1337"/>
      <c r="B20" s="1223" t="s">
        <v>1278</v>
      </c>
      <c r="C20" s="1224" t="n">
        <v>0.014060085</v>
      </c>
      <c r="D20" s="1218" t="s">
        <v>96</v>
      </c>
      <c r="E20" s="156" t="n">
        <v>-128.829260705038</v>
      </c>
      <c r="F20" s="156" t="n">
        <v>-128.829260705038</v>
      </c>
      <c r="G20" s="156" t="n">
        <v>-17.478252585244</v>
      </c>
      <c r="H20" s="158" t="n">
        <v>-15.5765326454285</v>
      </c>
      <c r="I20" s="594" t="s">
        <v>96</v>
      </c>
      <c r="J20" s="596" t="n">
        <v>-1.811350356</v>
      </c>
      <c r="K20" s="156" t="n">
        <v>-1.811350356</v>
      </c>
      <c r="L20" s="596" t="n">
        <v>-0.245745717</v>
      </c>
      <c r="M20" s="1294" t="n">
        <v>-0.219007373</v>
      </c>
      <c r="N20" s="1221" t="n">
        <v>8.34571263533334</v>
      </c>
    </row>
    <row r="21" customFormat="false" ht="12.75" hidden="false" customHeight="true" outlineLevel="0" collapsed="false">
      <c r="A21" s="1337"/>
      <c r="B21" s="1223" t="s">
        <v>1335</v>
      </c>
      <c r="C21" s="1224" t="n">
        <v>0.015549241</v>
      </c>
      <c r="D21" s="1218" t="s">
        <v>96</v>
      </c>
      <c r="E21" s="156" t="n">
        <v>-111.990258945758</v>
      </c>
      <c r="F21" s="156" t="n">
        <v>-111.990258945758</v>
      </c>
      <c r="G21" s="156" t="n">
        <v>-20.1757100555583</v>
      </c>
      <c r="H21" s="158" t="n">
        <v>-15.6527015048516</v>
      </c>
      <c r="I21" s="594" t="s">
        <v>96</v>
      </c>
      <c r="J21" s="596" t="n">
        <v>-1.741363526</v>
      </c>
      <c r="K21" s="156" t="n">
        <v>-1.741363526</v>
      </c>
      <c r="L21" s="596" t="n">
        <v>-0.313716978</v>
      </c>
      <c r="M21" s="1294" t="n">
        <v>-0.243387628</v>
      </c>
      <c r="N21" s="1221" t="n">
        <v>8.42771648400001</v>
      </c>
    </row>
    <row r="22" customFormat="false" ht="12.75" hidden="false" customHeight="true" outlineLevel="0" collapsed="false">
      <c r="A22" s="1306" t="s">
        <v>1338</v>
      </c>
      <c r="B22" s="1307"/>
      <c r="C22" s="1308" t="n">
        <v>0.897899415</v>
      </c>
      <c r="D22" s="1217" t="n">
        <v>2.09533405030674</v>
      </c>
      <c r="E22" s="156" t="n">
        <v>-3.55849371836377</v>
      </c>
      <c r="F22" s="156" t="n">
        <v>-1.46315966805703</v>
      </c>
      <c r="G22" s="159" t="s">
        <v>96</v>
      </c>
      <c r="H22" s="158" t="n">
        <v>-16.6162861783355</v>
      </c>
      <c r="I22" s="156" t="n">
        <v>1.881399218</v>
      </c>
      <c r="J22" s="156" t="n">
        <v>-3.195169428</v>
      </c>
      <c r="K22" s="156" t="n">
        <v>-1.31377021</v>
      </c>
      <c r="L22" s="159" t="s">
        <v>96</v>
      </c>
      <c r="M22" s="1334" t="n">
        <v>-14.919753639</v>
      </c>
      <c r="N22" s="1221" t="n">
        <v>59.5229207796667</v>
      </c>
    </row>
    <row r="23" customFormat="false" ht="12.75" hidden="false" customHeight="true" outlineLevel="0" collapsed="false">
      <c r="A23" s="1337"/>
      <c r="B23" s="1223" t="s">
        <v>1333</v>
      </c>
      <c r="C23" s="1224" t="n">
        <v>0.564335253</v>
      </c>
      <c r="D23" s="1218" t="s">
        <v>96</v>
      </c>
      <c r="E23" s="156" t="n">
        <v>-5.66182851596549</v>
      </c>
      <c r="F23" s="156" t="n">
        <v>-5.66182851596549</v>
      </c>
      <c r="G23" s="159" t="s">
        <v>96</v>
      </c>
      <c r="H23" s="158" t="n">
        <v>-26.4370634843186</v>
      </c>
      <c r="I23" s="594" t="s">
        <v>96</v>
      </c>
      <c r="J23" s="596" t="n">
        <v>-3.195169428</v>
      </c>
      <c r="K23" s="156" t="n">
        <v>-3.195169428</v>
      </c>
      <c r="L23" s="594" t="s">
        <v>96</v>
      </c>
      <c r="M23" s="1294" t="n">
        <v>-14.91936691</v>
      </c>
      <c r="N23" s="1221" t="n">
        <v>66.4199665726667</v>
      </c>
    </row>
    <row r="24" customFormat="false" ht="12.75" hidden="false" customHeight="true" outlineLevel="0" collapsed="false">
      <c r="A24" s="1337"/>
      <c r="B24" s="1223" t="s">
        <v>1334</v>
      </c>
      <c r="C24" s="1224" t="n">
        <v>0.309099804</v>
      </c>
      <c r="D24" s="1217" t="n">
        <v>5.73817148069107</v>
      </c>
      <c r="E24" s="159" t="s">
        <v>96</v>
      </c>
      <c r="F24" s="156" t="n">
        <v>5.73817148069107</v>
      </c>
      <c r="G24" s="159" t="s">
        <v>96</v>
      </c>
      <c r="H24" s="158" t="n">
        <v>-0.00115874871276204</v>
      </c>
      <c r="I24" s="596" t="n">
        <v>1.77366768</v>
      </c>
      <c r="J24" s="594" t="s">
        <v>96</v>
      </c>
      <c r="K24" s="156" t="n">
        <v>1.77366768</v>
      </c>
      <c r="L24" s="594" t="s">
        <v>96</v>
      </c>
      <c r="M24" s="1294" t="n">
        <v>-0.000358169</v>
      </c>
      <c r="N24" s="1221" t="n">
        <v>-6.50213487366667</v>
      </c>
    </row>
    <row r="25" customFormat="false" ht="12.75" hidden="false" customHeight="true" outlineLevel="0" collapsed="false">
      <c r="A25" s="1337"/>
      <c r="B25" s="1223" t="s">
        <v>1278</v>
      </c>
      <c r="C25" s="1224" t="n">
        <v>0.021525002</v>
      </c>
      <c r="D25" s="1217" t="n">
        <v>3.23817149935689</v>
      </c>
      <c r="E25" s="159" t="s">
        <v>96</v>
      </c>
      <c r="F25" s="156" t="n">
        <v>3.23817149935689</v>
      </c>
      <c r="G25" s="159" t="s">
        <v>96</v>
      </c>
      <c r="H25" s="158" t="n">
        <v>-0.00116608583822664</v>
      </c>
      <c r="I25" s="596" t="n">
        <v>0.069701648</v>
      </c>
      <c r="J25" s="594" t="s">
        <v>96</v>
      </c>
      <c r="K25" s="156" t="n">
        <v>0.069701648</v>
      </c>
      <c r="L25" s="594" t="s">
        <v>96</v>
      </c>
      <c r="M25" s="1294" t="n">
        <v>-2.51E-005</v>
      </c>
      <c r="N25" s="1221" t="n">
        <v>-0.255480676</v>
      </c>
    </row>
    <row r="26" customFormat="false" ht="12.75" hidden="false" customHeight="true" outlineLevel="0" collapsed="false">
      <c r="A26" s="1337"/>
      <c r="B26" s="1223" t="s">
        <v>1335</v>
      </c>
      <c r="C26" s="1224" t="n">
        <v>0.002939356</v>
      </c>
      <c r="D26" s="1217" t="n">
        <v>12.9381708102047</v>
      </c>
      <c r="E26" s="159" t="s">
        <v>96</v>
      </c>
      <c r="F26" s="156" t="n">
        <v>12.9381708102047</v>
      </c>
      <c r="G26" s="159" t="s">
        <v>96</v>
      </c>
      <c r="H26" s="158" t="n">
        <v>-0.00117712859551548</v>
      </c>
      <c r="I26" s="596" t="n">
        <v>0.03802989</v>
      </c>
      <c r="J26" s="594" t="s">
        <v>96</v>
      </c>
      <c r="K26" s="156" t="n">
        <v>0.03802989</v>
      </c>
      <c r="L26" s="594" t="s">
        <v>96</v>
      </c>
      <c r="M26" s="1294" t="n">
        <v>-3.46E-006</v>
      </c>
      <c r="N26" s="1221" t="n">
        <v>-0.139430243333333</v>
      </c>
    </row>
    <row r="27" customFormat="false" ht="12.75" hidden="false" customHeight="true" outlineLevel="0" collapsed="false">
      <c r="A27" s="1306" t="s">
        <v>1339</v>
      </c>
      <c r="B27" s="1307"/>
      <c r="C27" s="1308" t="n">
        <v>1.515507549</v>
      </c>
      <c r="D27" s="1217" t="n">
        <v>1.7809699171614</v>
      </c>
      <c r="E27" s="156" t="n">
        <v>-4.30531987538123</v>
      </c>
      <c r="F27" s="156" t="n">
        <v>-2.52434995821984</v>
      </c>
      <c r="G27" s="159" t="s">
        <v>96</v>
      </c>
      <c r="H27" s="158" t="n">
        <v>-24.4885340013572</v>
      </c>
      <c r="I27" s="156" t="n">
        <v>2.699073354</v>
      </c>
      <c r="J27" s="156" t="n">
        <v>-6.524744772</v>
      </c>
      <c r="K27" s="156" t="n">
        <v>-3.825671418</v>
      </c>
      <c r="L27" s="159" t="s">
        <v>96</v>
      </c>
      <c r="M27" s="1334" t="n">
        <v>-37.112558143</v>
      </c>
      <c r="N27" s="1221" t="n">
        <v>150.106841723667</v>
      </c>
    </row>
    <row r="28" customFormat="false" ht="12.75" hidden="false" customHeight="true" outlineLevel="0" collapsed="false">
      <c r="A28" s="1337"/>
      <c r="B28" s="1223" t="s">
        <v>1333</v>
      </c>
      <c r="C28" s="1224" t="n">
        <v>0.911072495</v>
      </c>
      <c r="D28" s="1218" t="s">
        <v>96</v>
      </c>
      <c r="E28" s="156" t="n">
        <v>-7.10276777480808</v>
      </c>
      <c r="F28" s="156" t="n">
        <v>-7.10276777480808</v>
      </c>
      <c r="G28" s="159" t="s">
        <v>96</v>
      </c>
      <c r="H28" s="158" t="n">
        <v>-32.6706202781371</v>
      </c>
      <c r="I28" s="594" t="s">
        <v>96</v>
      </c>
      <c r="J28" s="596" t="n">
        <v>-6.471136358</v>
      </c>
      <c r="K28" s="156" t="n">
        <v>-6.471136358</v>
      </c>
      <c r="L28" s="594" t="s">
        <v>96</v>
      </c>
      <c r="M28" s="1294" t="n">
        <v>-29.76530353</v>
      </c>
      <c r="N28" s="1221" t="n">
        <v>132.866946256</v>
      </c>
    </row>
    <row r="29" customFormat="false" ht="12.75" hidden="false" customHeight="true" outlineLevel="0" collapsed="false">
      <c r="A29" s="1337"/>
      <c r="B29" s="1223" t="s">
        <v>1334</v>
      </c>
      <c r="C29" s="1224" t="n">
        <v>0.523325593</v>
      </c>
      <c r="D29" s="1217" t="n">
        <v>4.19945696980274</v>
      </c>
      <c r="E29" s="156" t="n">
        <v>-0.0668346808714169</v>
      </c>
      <c r="F29" s="156" t="n">
        <v>4.13262228893132</v>
      </c>
      <c r="G29" s="159" t="s">
        <v>96</v>
      </c>
      <c r="H29" s="158" t="n">
        <v>-12.0331159917111</v>
      </c>
      <c r="I29" s="596" t="n">
        <v>2.197683309</v>
      </c>
      <c r="J29" s="596" t="n">
        <v>-0.034976299</v>
      </c>
      <c r="K29" s="156" t="n">
        <v>2.16270701</v>
      </c>
      <c r="L29" s="594" t="s">
        <v>96</v>
      </c>
      <c r="M29" s="1294" t="n">
        <v>-6.297237562</v>
      </c>
      <c r="N29" s="1221" t="n">
        <v>15.1599453573333</v>
      </c>
    </row>
    <row r="30" customFormat="false" ht="12.75" hidden="false" customHeight="true" outlineLevel="0" collapsed="false">
      <c r="A30" s="1337"/>
      <c r="B30" s="1223" t="s">
        <v>1278</v>
      </c>
      <c r="C30" s="1224" t="n">
        <v>0.030873757</v>
      </c>
      <c r="D30" s="1217" t="n">
        <v>2.06171448457018</v>
      </c>
      <c r="E30" s="156" t="n">
        <v>-0.603493607856018</v>
      </c>
      <c r="F30" s="156" t="n">
        <v>1.45822087671416</v>
      </c>
      <c r="G30" s="159" t="s">
        <v>96</v>
      </c>
      <c r="H30" s="158" t="n">
        <v>-12.2318209604358</v>
      </c>
      <c r="I30" s="596" t="n">
        <v>0.063652872</v>
      </c>
      <c r="J30" s="596" t="n">
        <v>-0.018632115</v>
      </c>
      <c r="K30" s="156" t="n">
        <v>0.045020757</v>
      </c>
      <c r="L30" s="594" t="s">
        <v>96</v>
      </c>
      <c r="M30" s="1294" t="n">
        <v>-0.377642268</v>
      </c>
      <c r="N30" s="1221" t="n">
        <v>1.219612207</v>
      </c>
    </row>
    <row r="31" customFormat="false" ht="12.75" hidden="false" customHeight="true" outlineLevel="0" collapsed="false">
      <c r="A31" s="1337"/>
      <c r="B31" s="1223" t="s">
        <v>1335</v>
      </c>
      <c r="C31" s="1224" t="n">
        <v>0.050235704</v>
      </c>
      <c r="D31" s="1217" t="n">
        <v>8.71366653884257</v>
      </c>
      <c r="E31" s="159" t="s">
        <v>96</v>
      </c>
      <c r="F31" s="156" t="n">
        <v>8.71366653884257</v>
      </c>
      <c r="G31" s="159" t="s">
        <v>96</v>
      </c>
      <c r="H31" s="158" t="n">
        <v>-13.3844005251723</v>
      </c>
      <c r="I31" s="596" t="n">
        <v>0.437737173</v>
      </c>
      <c r="J31" s="594" t="s">
        <v>96</v>
      </c>
      <c r="K31" s="156" t="n">
        <v>0.437737173</v>
      </c>
      <c r="L31" s="594" t="s">
        <v>96</v>
      </c>
      <c r="M31" s="1294" t="n">
        <v>-0.672374783</v>
      </c>
      <c r="N31" s="1221" t="n">
        <v>0.860337903333334</v>
      </c>
    </row>
    <row r="32" customFormat="false" ht="12.75" hidden="false" customHeight="true" outlineLevel="0" collapsed="false">
      <c r="A32" s="1306" t="s">
        <v>1340</v>
      </c>
      <c r="B32" s="1307"/>
      <c r="C32" s="1308" t="n">
        <v>0.007170851</v>
      </c>
      <c r="D32" s="1217" t="n">
        <v>1.30242812185053</v>
      </c>
      <c r="E32" s="156" t="n">
        <v>-2.81808002983188</v>
      </c>
      <c r="F32" s="156" t="n">
        <v>-1.51565190798135</v>
      </c>
      <c r="G32" s="159" t="s">
        <v>96</v>
      </c>
      <c r="H32" s="158" t="n">
        <v>-21.6153466304069</v>
      </c>
      <c r="I32" s="156" t="n">
        <v>0.009339518</v>
      </c>
      <c r="J32" s="156" t="n">
        <v>-0.020208032</v>
      </c>
      <c r="K32" s="156" t="n">
        <v>-0.010868514</v>
      </c>
      <c r="L32" s="159" t="s">
        <v>96</v>
      </c>
      <c r="M32" s="1334" t="n">
        <v>-0.15500043</v>
      </c>
      <c r="N32" s="1221" t="n">
        <v>0.608186128</v>
      </c>
    </row>
    <row r="33" customFormat="false" ht="12.75" hidden="false" customHeight="true" outlineLevel="0" collapsed="false">
      <c r="A33" s="1337"/>
      <c r="B33" s="1223" t="s">
        <v>1333</v>
      </c>
      <c r="C33" s="1224" t="n">
        <v>0.006295649</v>
      </c>
      <c r="D33" s="1218" t="s">
        <v>96</v>
      </c>
      <c r="E33" s="156" t="n">
        <v>-3.2098409552375</v>
      </c>
      <c r="F33" s="156" t="n">
        <v>-3.2098409552375</v>
      </c>
      <c r="G33" s="159" t="s">
        <v>96</v>
      </c>
      <c r="H33" s="158" t="n">
        <v>-30.1411894151024</v>
      </c>
      <c r="I33" s="594" t="s">
        <v>96</v>
      </c>
      <c r="J33" s="596" t="n">
        <v>-0.020208032</v>
      </c>
      <c r="K33" s="156" t="n">
        <v>-0.020208032</v>
      </c>
      <c r="L33" s="594" t="s">
        <v>96</v>
      </c>
      <c r="M33" s="1294" t="n">
        <v>-0.189758349</v>
      </c>
      <c r="N33" s="1221" t="n">
        <v>0.769876730333334</v>
      </c>
    </row>
    <row r="34" customFormat="false" ht="12.75" hidden="false" customHeight="true" outlineLevel="0" collapsed="false">
      <c r="A34" s="1337"/>
      <c r="B34" s="1223" t="s">
        <v>1334</v>
      </c>
      <c r="C34" s="1224" t="n">
        <v>0.000875202</v>
      </c>
      <c r="D34" s="1217" t="n">
        <v>10.6712713179357</v>
      </c>
      <c r="E34" s="159" t="s">
        <v>96</v>
      </c>
      <c r="F34" s="156" t="n">
        <v>10.6712713179357</v>
      </c>
      <c r="G34" s="159" t="s">
        <v>96</v>
      </c>
      <c r="H34" s="158" t="n">
        <v>39.7141677007137</v>
      </c>
      <c r="I34" s="596" t="n">
        <v>0.009339518</v>
      </c>
      <c r="J34" s="594" t="s">
        <v>96</v>
      </c>
      <c r="K34" s="156" t="n">
        <v>0.009339518</v>
      </c>
      <c r="L34" s="594" t="s">
        <v>96</v>
      </c>
      <c r="M34" s="1294" t="n">
        <v>0.034757919</v>
      </c>
      <c r="N34" s="1221" t="n">
        <v>-0.161690602333333</v>
      </c>
    </row>
    <row r="35" customFormat="false" ht="12.75" hidden="false" customHeight="true" outlineLevel="0" collapsed="false">
      <c r="A35" s="1337"/>
      <c r="B35" s="1223" t="s">
        <v>1278</v>
      </c>
      <c r="C35" s="1224" t="s">
        <v>96</v>
      </c>
      <c r="D35" s="1218" t="s">
        <v>96</v>
      </c>
      <c r="E35" s="159" t="s">
        <v>96</v>
      </c>
      <c r="F35" s="159" t="s">
        <v>96</v>
      </c>
      <c r="G35" s="159" t="s">
        <v>96</v>
      </c>
      <c r="H35" s="160" t="s">
        <v>96</v>
      </c>
      <c r="I35" s="594" t="s">
        <v>96</v>
      </c>
      <c r="J35" s="594" t="s">
        <v>96</v>
      </c>
      <c r="K35" s="159" t="s">
        <v>96</v>
      </c>
      <c r="L35" s="594" t="s">
        <v>96</v>
      </c>
      <c r="M35" s="1226" t="s">
        <v>96</v>
      </c>
      <c r="N35" s="1227" t="s">
        <v>96</v>
      </c>
    </row>
    <row r="36" customFormat="false" ht="12.75" hidden="false" customHeight="true" outlineLevel="0" collapsed="false">
      <c r="A36" s="1337"/>
      <c r="B36" s="1223" t="s">
        <v>1335</v>
      </c>
      <c r="C36" s="1224" t="s">
        <v>96</v>
      </c>
      <c r="D36" s="1218" t="s">
        <v>96</v>
      </c>
      <c r="E36" s="159" t="s">
        <v>96</v>
      </c>
      <c r="F36" s="159" t="s">
        <v>96</v>
      </c>
      <c r="G36" s="159" t="s">
        <v>96</v>
      </c>
      <c r="H36" s="160" t="s">
        <v>96</v>
      </c>
      <c r="I36" s="594" t="s">
        <v>96</v>
      </c>
      <c r="J36" s="594" t="s">
        <v>96</v>
      </c>
      <c r="K36" s="159" t="s">
        <v>96</v>
      </c>
      <c r="L36" s="594" t="s">
        <v>96</v>
      </c>
      <c r="M36" s="1226" t="s">
        <v>96</v>
      </c>
      <c r="N36" s="1227" t="s">
        <v>96</v>
      </c>
    </row>
    <row r="37" customFormat="false" ht="12.75" hidden="false" customHeight="true" outlineLevel="0" collapsed="false">
      <c r="A37" s="1306" t="s">
        <v>1341</v>
      </c>
      <c r="B37" s="1307"/>
      <c r="C37" s="1308" t="n">
        <v>0.009636926</v>
      </c>
      <c r="D37" s="1217" t="n">
        <v>2.14835363475864</v>
      </c>
      <c r="E37" s="159" t="s">
        <v>96</v>
      </c>
      <c r="F37" s="156" t="n">
        <v>2.14835363475864</v>
      </c>
      <c r="G37" s="159" t="s">
        <v>96</v>
      </c>
      <c r="H37" s="158" t="n">
        <v>10.06334084126</v>
      </c>
      <c r="I37" s="156" t="n">
        <v>0.020703525</v>
      </c>
      <c r="J37" s="159" t="s">
        <v>96</v>
      </c>
      <c r="K37" s="156" t="n">
        <v>0.020703525</v>
      </c>
      <c r="L37" s="159" t="s">
        <v>96</v>
      </c>
      <c r="M37" s="1334" t="n">
        <v>0.096979671</v>
      </c>
      <c r="N37" s="1221" t="n">
        <v>-0.431505052</v>
      </c>
    </row>
    <row r="38" customFormat="false" ht="12.75" hidden="false" customHeight="true" outlineLevel="0" collapsed="false">
      <c r="A38" s="1218"/>
      <c r="B38" s="1223" t="s">
        <v>1333</v>
      </c>
      <c r="C38" s="1224" t="n">
        <v>0.007820827</v>
      </c>
      <c r="D38" s="1218" t="s">
        <v>96</v>
      </c>
      <c r="E38" s="159" t="s">
        <v>96</v>
      </c>
      <c r="F38" s="159" t="s">
        <v>96</v>
      </c>
      <c r="G38" s="159" t="s">
        <v>96</v>
      </c>
      <c r="H38" s="160" t="s">
        <v>96</v>
      </c>
      <c r="I38" s="594" t="s">
        <v>96</v>
      </c>
      <c r="J38" s="594" t="s">
        <v>96</v>
      </c>
      <c r="K38" s="159" t="s">
        <v>96</v>
      </c>
      <c r="L38" s="594" t="s">
        <v>96</v>
      </c>
      <c r="M38" s="1233" t="s">
        <v>96</v>
      </c>
      <c r="N38" s="1227" t="s">
        <v>96</v>
      </c>
    </row>
    <row r="39" customFormat="false" ht="12.75" hidden="false" customHeight="true" outlineLevel="0" collapsed="false">
      <c r="A39" s="1218"/>
      <c r="B39" s="1223" t="s">
        <v>1334</v>
      </c>
      <c r="C39" s="1224" t="n">
        <v>0.001816099</v>
      </c>
      <c r="D39" s="1217" t="n">
        <v>11.3999980177292</v>
      </c>
      <c r="E39" s="159" t="s">
        <v>96</v>
      </c>
      <c r="F39" s="156" t="n">
        <v>11.3999980177292</v>
      </c>
      <c r="G39" s="159" t="s">
        <v>96</v>
      </c>
      <c r="H39" s="158" t="n">
        <v>53.3999914101599</v>
      </c>
      <c r="I39" s="596" t="n">
        <v>0.020703525</v>
      </c>
      <c r="J39" s="594" t="s">
        <v>96</v>
      </c>
      <c r="K39" s="156" t="n">
        <v>0.020703525</v>
      </c>
      <c r="L39" s="594" t="s">
        <v>96</v>
      </c>
      <c r="M39" s="1338" t="n">
        <v>0.096979671</v>
      </c>
      <c r="N39" s="1221" t="n">
        <v>-0.431505052</v>
      </c>
    </row>
    <row r="40" customFormat="false" ht="12.75" hidden="false" customHeight="true" outlineLevel="0" collapsed="false">
      <c r="A40" s="1218"/>
      <c r="B40" s="1223" t="s">
        <v>1278</v>
      </c>
      <c r="C40" s="1224" t="s">
        <v>96</v>
      </c>
      <c r="D40" s="1218" t="s">
        <v>96</v>
      </c>
      <c r="E40" s="159" t="s">
        <v>96</v>
      </c>
      <c r="F40" s="159" t="s">
        <v>96</v>
      </c>
      <c r="G40" s="159" t="s">
        <v>96</v>
      </c>
      <c r="H40" s="160" t="s">
        <v>96</v>
      </c>
      <c r="I40" s="594" t="s">
        <v>96</v>
      </c>
      <c r="J40" s="594" t="s">
        <v>96</v>
      </c>
      <c r="K40" s="159" t="s">
        <v>96</v>
      </c>
      <c r="L40" s="594" t="s">
        <v>96</v>
      </c>
      <c r="M40" s="1233" t="s">
        <v>96</v>
      </c>
      <c r="N40" s="1227" t="s">
        <v>96</v>
      </c>
    </row>
    <row r="41" customFormat="false" ht="12.75" hidden="false" customHeight="true" outlineLevel="0" collapsed="false">
      <c r="A41" s="1218"/>
      <c r="B41" s="1223" t="s">
        <v>1335</v>
      </c>
      <c r="C41" s="1224" t="s">
        <v>96</v>
      </c>
      <c r="D41" s="1218" t="s">
        <v>96</v>
      </c>
      <c r="E41" s="159" t="s">
        <v>96</v>
      </c>
      <c r="F41" s="159" t="s">
        <v>96</v>
      </c>
      <c r="G41" s="159" t="s">
        <v>96</v>
      </c>
      <c r="H41" s="160" t="s">
        <v>96</v>
      </c>
      <c r="I41" s="594" t="s">
        <v>96</v>
      </c>
      <c r="J41" s="594" t="s">
        <v>96</v>
      </c>
      <c r="K41" s="159" t="s">
        <v>96</v>
      </c>
      <c r="L41" s="594" t="s">
        <v>96</v>
      </c>
      <c r="M41" s="1233" t="s">
        <v>96</v>
      </c>
      <c r="N41" s="1227" t="s">
        <v>96</v>
      </c>
    </row>
    <row r="42" customFormat="false" ht="8.25" hidden="false" customHeight="true" outlineLevel="0" collapsed="false">
      <c r="A42" s="1375"/>
      <c r="B42" s="1376"/>
      <c r="C42" s="1376"/>
      <c r="D42" s="1376"/>
      <c r="E42" s="1376"/>
      <c r="F42" s="1376"/>
      <c r="G42" s="1376"/>
      <c r="H42" s="1376"/>
      <c r="I42" s="1376"/>
      <c r="J42" s="1376"/>
      <c r="K42" s="1376"/>
      <c r="L42" s="1376"/>
      <c r="M42" s="1376"/>
      <c r="N42" s="1376"/>
    </row>
    <row r="43" customFormat="false" ht="12.75" hidden="false" customHeight="true" outlineLevel="0" collapsed="false">
      <c r="A43" s="1365" t="s">
        <v>1258</v>
      </c>
      <c r="B43" s="1377"/>
      <c r="C43" s="1377"/>
      <c r="D43" s="1377"/>
      <c r="E43" s="1377"/>
      <c r="F43" s="1377"/>
      <c r="G43" s="1377"/>
      <c r="H43" s="1377"/>
      <c r="I43" s="1377"/>
      <c r="J43" s="1377"/>
      <c r="K43" s="1377"/>
      <c r="L43" s="1377"/>
      <c r="M43" s="1377"/>
      <c r="N43" s="1377"/>
    </row>
    <row r="44" customFormat="false" ht="13.5" hidden="false" customHeight="true" outlineLevel="0" collapsed="false">
      <c r="A44" s="1320" t="s">
        <v>1342</v>
      </c>
      <c r="B44" s="1377"/>
      <c r="C44" s="1377"/>
      <c r="D44" s="1377"/>
      <c r="E44" s="1377"/>
      <c r="F44" s="1377"/>
      <c r="G44" s="1377"/>
      <c r="H44" s="1377"/>
      <c r="I44" s="1377"/>
      <c r="J44" s="1377"/>
      <c r="K44" s="1377"/>
      <c r="L44" s="1377"/>
      <c r="M44" s="1377"/>
      <c r="N44" s="1377"/>
    </row>
    <row r="45" customFormat="false" ht="13.5" hidden="false" customHeight="true" outlineLevel="0" collapsed="false">
      <c r="A45" s="1321" t="s">
        <v>1228</v>
      </c>
      <c r="B45" s="1377"/>
      <c r="C45" s="1377"/>
      <c r="D45" s="1377"/>
      <c r="E45" s="1377"/>
      <c r="F45" s="1377"/>
      <c r="G45" s="1377"/>
      <c r="H45" s="1377"/>
      <c r="I45" s="1377"/>
      <c r="J45" s="1377"/>
      <c r="K45" s="1377"/>
      <c r="L45" s="1377"/>
      <c r="M45" s="1377"/>
      <c r="N45" s="1377"/>
    </row>
    <row r="46" customFormat="false" ht="13.5" hidden="false" customHeight="true" outlineLevel="0" collapsed="false">
      <c r="A46" s="1322" t="s">
        <v>1343</v>
      </c>
      <c r="B46" s="1377"/>
      <c r="C46" s="1377"/>
      <c r="D46" s="1377"/>
      <c r="E46" s="1377"/>
      <c r="F46" s="1377"/>
      <c r="G46" s="1377"/>
      <c r="H46" s="1377"/>
      <c r="I46" s="1377"/>
      <c r="J46" s="1377"/>
      <c r="K46" s="1377"/>
      <c r="L46" s="1377"/>
      <c r="M46" s="1377"/>
      <c r="N46" s="1377"/>
    </row>
    <row r="47" customFormat="false" ht="13.5" hidden="false" customHeight="true" outlineLevel="0" collapsed="false">
      <c r="A47" s="1322" t="s">
        <v>1344</v>
      </c>
      <c r="B47" s="1377"/>
      <c r="C47" s="1377"/>
      <c r="D47" s="1377"/>
      <c r="E47" s="1377"/>
      <c r="F47" s="1377"/>
      <c r="G47" s="1377"/>
      <c r="H47" s="1377"/>
      <c r="I47" s="1377"/>
      <c r="J47" s="1377"/>
      <c r="K47" s="1377"/>
      <c r="L47" s="1377"/>
      <c r="M47" s="1377"/>
      <c r="N47" s="1377"/>
    </row>
    <row r="48" customFormat="false" ht="13.5" hidden="false" customHeight="true" outlineLevel="0" collapsed="false">
      <c r="A48" s="1325" t="s">
        <v>1345</v>
      </c>
      <c r="B48" s="1377"/>
      <c r="C48" s="1377"/>
      <c r="D48" s="1377"/>
      <c r="E48" s="1377"/>
      <c r="F48" s="1377"/>
      <c r="G48" s="1377"/>
      <c r="H48" s="1377"/>
      <c r="I48" s="1377"/>
      <c r="J48" s="1377"/>
      <c r="K48" s="1377"/>
      <c r="L48" s="1377"/>
      <c r="M48" s="1377"/>
      <c r="N48" s="1377"/>
    </row>
    <row r="49" customFormat="false" ht="13.5" hidden="false" customHeight="true" outlineLevel="0" collapsed="false">
      <c r="A49" s="1326" t="s">
        <v>1346</v>
      </c>
      <c r="B49" s="1377"/>
      <c r="C49" s="1377"/>
      <c r="D49" s="1377"/>
      <c r="E49" s="1377"/>
      <c r="F49" s="1377"/>
      <c r="G49" s="1377"/>
      <c r="H49" s="1377"/>
      <c r="I49" s="1377"/>
      <c r="J49" s="1377"/>
      <c r="K49" s="1377"/>
      <c r="L49" s="1377"/>
      <c r="M49" s="1377"/>
      <c r="N49" s="1377"/>
    </row>
    <row r="50" customFormat="false" ht="13.5" hidden="false" customHeight="true" outlineLevel="0" collapsed="false">
      <c r="A50" s="1342" t="s">
        <v>1322</v>
      </c>
      <c r="B50" s="1377"/>
      <c r="C50" s="1377"/>
      <c r="D50" s="1377"/>
      <c r="E50" s="1377"/>
      <c r="F50" s="1377"/>
      <c r="G50" s="1377"/>
      <c r="H50" s="1377"/>
      <c r="I50" s="1377"/>
      <c r="J50" s="1377"/>
      <c r="K50" s="1377"/>
      <c r="L50" s="1377"/>
      <c r="M50" s="1377"/>
      <c r="N50" s="1377"/>
    </row>
    <row r="51" customFormat="false" ht="12.75" hidden="false" customHeight="true" outlineLevel="0" collapsed="false">
      <c r="A51" s="1367" t="s">
        <v>1347</v>
      </c>
      <c r="B51" s="1377"/>
      <c r="C51" s="1377"/>
      <c r="D51" s="1377"/>
      <c r="E51" s="1377"/>
      <c r="F51" s="1377"/>
      <c r="G51" s="1377"/>
      <c r="H51" s="1377"/>
      <c r="I51" s="1377"/>
      <c r="J51" s="1377"/>
      <c r="K51" s="1377"/>
      <c r="L51" s="1377"/>
      <c r="M51" s="1377"/>
      <c r="N51" s="1377"/>
    </row>
    <row r="52" customFormat="false" ht="13.5" hidden="false" customHeight="true" outlineLevel="0" collapsed="false">
      <c r="A52" s="1320" t="s">
        <v>1348</v>
      </c>
      <c r="B52" s="1377"/>
      <c r="C52" s="1377"/>
      <c r="D52" s="1377"/>
      <c r="E52" s="1377"/>
      <c r="F52" s="1377"/>
      <c r="G52" s="1377"/>
      <c r="H52" s="1377"/>
      <c r="I52" s="1377"/>
      <c r="J52" s="1377"/>
      <c r="K52" s="1377"/>
      <c r="L52" s="1377"/>
      <c r="M52" s="1377"/>
      <c r="N52" s="1377"/>
    </row>
    <row r="53" customFormat="false" ht="13.5" hidden="false" customHeight="true" outlineLevel="0" collapsed="false">
      <c r="A53" s="1368" t="s">
        <v>1349</v>
      </c>
      <c r="B53" s="1377"/>
      <c r="C53" s="1377"/>
      <c r="D53" s="1377"/>
      <c r="E53" s="1377"/>
      <c r="F53" s="1377"/>
      <c r="G53" s="1377"/>
      <c r="H53" s="1377"/>
      <c r="I53" s="1377"/>
      <c r="J53" s="1377"/>
      <c r="K53" s="1377"/>
      <c r="L53" s="1377"/>
      <c r="M53" s="1377"/>
      <c r="N53" s="1377"/>
    </row>
    <row r="54" customFormat="false" ht="13.5" hidden="false" customHeight="true" outlineLevel="0" collapsed="false">
      <c r="A54" s="1378" t="s">
        <v>1301</v>
      </c>
      <c r="B54" s="1379"/>
      <c r="C54" s="1379"/>
      <c r="D54" s="1379"/>
      <c r="E54" s="1379"/>
      <c r="F54" s="1379"/>
      <c r="G54" s="1379"/>
      <c r="H54" s="1379"/>
      <c r="I54" s="1379"/>
      <c r="J54" s="1379"/>
      <c r="K54" s="1379"/>
      <c r="L54" s="1379"/>
      <c r="M54" s="1379"/>
      <c r="N54" s="1379"/>
    </row>
    <row r="55" customFormat="false" ht="6" hidden="false" customHeight="true" outlineLevel="0" collapsed="false">
      <c r="A55" s="727"/>
      <c r="B55" s="727"/>
      <c r="C55" s="727"/>
      <c r="D55" s="727"/>
      <c r="E55" s="727"/>
      <c r="F55" s="727"/>
      <c r="G55" s="727"/>
      <c r="H55" s="727"/>
      <c r="I55" s="727"/>
      <c r="J55" s="727"/>
      <c r="K55" s="727"/>
      <c r="L55" s="727"/>
      <c r="M55" s="727"/>
      <c r="N55" s="727"/>
    </row>
    <row r="56" customFormat="false" ht="13.5" hidden="false" customHeight="true" outlineLevel="0" collapsed="false">
      <c r="A56" s="1329" t="s">
        <v>451</v>
      </c>
      <c r="B56" s="1330"/>
      <c r="C56" s="1330"/>
      <c r="D56" s="1330"/>
      <c r="E56" s="1330"/>
      <c r="F56" s="1330"/>
      <c r="G56" s="1330"/>
      <c r="H56" s="1330"/>
      <c r="I56" s="1330"/>
      <c r="J56" s="1330"/>
      <c r="K56" s="1330"/>
      <c r="L56" s="1330"/>
      <c r="M56" s="1330"/>
      <c r="N56" s="1331"/>
    </row>
    <row r="57" customFormat="false" ht="30.75" hidden="false" customHeight="true" outlineLevel="0" collapsed="false">
      <c r="A57" s="1380" t="s">
        <v>1238</v>
      </c>
      <c r="B57" s="1380"/>
      <c r="C57" s="1380"/>
      <c r="D57" s="1380"/>
      <c r="E57" s="1380"/>
      <c r="F57" s="1380"/>
      <c r="G57" s="1380"/>
      <c r="H57" s="1380"/>
      <c r="I57" s="1380"/>
      <c r="J57" s="1380"/>
      <c r="K57" s="1380"/>
      <c r="L57" s="1380"/>
      <c r="M57" s="1380"/>
      <c r="N57" s="1380"/>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0</v>
      </c>
      <c r="N1" s="114" t="s">
        <v>77</v>
      </c>
    </row>
    <row r="2" customFormat="false" ht="15.75" hidden="false" customHeight="true" outlineLevel="0" collapsed="false">
      <c r="A2" s="4" t="s">
        <v>1351</v>
      </c>
      <c r="N2" s="114" t="s">
        <v>79</v>
      </c>
    </row>
    <row r="3" customFormat="false" ht="15.75" hidden="false" customHeight="true" outlineLevel="0" collapsed="false">
      <c r="A3" s="4" t="s">
        <v>220</v>
      </c>
      <c r="N3" s="114" t="s">
        <v>80</v>
      </c>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05</v>
      </c>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190</v>
      </c>
      <c r="J6" s="1349"/>
      <c r="K6" s="1349"/>
      <c r="L6" s="1261" t="s">
        <v>1191</v>
      </c>
      <c r="M6" s="1262" t="s">
        <v>1307</v>
      </c>
      <c r="N6" s="1256"/>
    </row>
    <row r="7" customFormat="false" ht="12.75" hidden="false" customHeight="true" outlineLevel="0" collapsed="false">
      <c r="A7" s="1257"/>
      <c r="B7" s="1333"/>
      <c r="C7" s="1259"/>
      <c r="D7" s="1260"/>
      <c r="E7" s="1260"/>
      <c r="F7" s="1260"/>
      <c r="G7" s="1261"/>
      <c r="H7" s="1262"/>
      <c r="I7" s="1349"/>
      <c r="J7" s="1349"/>
      <c r="K7" s="1349"/>
      <c r="L7" s="1261"/>
      <c r="M7" s="1262"/>
      <c r="N7" s="1256"/>
    </row>
    <row r="8" customFormat="false" ht="29.2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row>
    <row r="9" customFormat="false" ht="15.95" hidden="false" customHeight="true" outlineLevel="0" collapsed="false">
      <c r="A9" s="1257"/>
      <c r="B9" s="1333"/>
      <c r="C9" s="1259"/>
      <c r="D9" s="1351" t="s">
        <v>1200</v>
      </c>
      <c r="E9" s="1351"/>
      <c r="F9" s="1351"/>
      <c r="G9" s="1351"/>
      <c r="H9" s="1351"/>
      <c r="I9" s="1259" t="s">
        <v>246</v>
      </c>
      <c r="J9" s="1259"/>
      <c r="K9" s="1259"/>
      <c r="L9" s="1259"/>
      <c r="M9" s="1259"/>
      <c r="N9" s="1268" t="s">
        <v>89</v>
      </c>
    </row>
    <row r="10" customFormat="false" ht="14.25" hidden="false" customHeight="true" outlineLevel="0" collapsed="false">
      <c r="A10" s="1269" t="s">
        <v>1352</v>
      </c>
      <c r="B10" s="1381"/>
      <c r="C10" s="1273" t="n">
        <v>488.678144709</v>
      </c>
      <c r="D10" s="1382" t="s">
        <v>96</v>
      </c>
      <c r="E10" s="1274" t="n">
        <v>-0.0149000934579056</v>
      </c>
      <c r="F10" s="1274" t="n">
        <v>-0.0149000934579056</v>
      </c>
      <c r="G10" s="1274" t="n">
        <v>-0.00340313238070082</v>
      </c>
      <c r="H10" s="1274" t="n">
        <v>-0.0267315755788074</v>
      </c>
      <c r="I10" s="1383" t="s">
        <v>96</v>
      </c>
      <c r="J10" s="1274" t="n">
        <v>-7.281350027</v>
      </c>
      <c r="K10" s="1384" t="n">
        <v>-7.281350027</v>
      </c>
      <c r="L10" s="1274" t="n">
        <v>-1.663036418</v>
      </c>
      <c r="M10" s="1276" t="n">
        <v>-13.063136759</v>
      </c>
      <c r="N10" s="1385" t="n">
        <v>80.6942517480001</v>
      </c>
    </row>
    <row r="11" customFormat="false" ht="13.5" hidden="false" customHeight="true" outlineLevel="0" collapsed="false">
      <c r="A11" s="1282" t="s">
        <v>1353</v>
      </c>
      <c r="B11" s="1386"/>
      <c r="C11" s="1224" t="n">
        <v>488.4021719</v>
      </c>
      <c r="D11" s="1387"/>
      <c r="E11" s="1388"/>
      <c r="F11" s="1388"/>
      <c r="G11" s="1388"/>
      <c r="H11" s="1388"/>
      <c r="I11" s="1389"/>
      <c r="J11" s="1388"/>
      <c r="K11" s="1388"/>
      <c r="L11" s="1388"/>
      <c r="M11" s="1390"/>
      <c r="N11" s="1391"/>
    </row>
    <row r="12" customFormat="false" ht="13.5" hidden="false" customHeight="true" outlineLevel="0" collapsed="false">
      <c r="A12" s="1297" t="s">
        <v>1354</v>
      </c>
      <c r="B12" s="1392"/>
      <c r="C12" s="1359" t="n">
        <v>0.275972809</v>
      </c>
      <c r="D12" s="1218" t="s">
        <v>96</v>
      </c>
      <c r="E12" s="156" t="n">
        <v>-26.3843023281326</v>
      </c>
      <c r="F12" s="156" t="n">
        <v>-26.3843023281326</v>
      </c>
      <c r="G12" s="156" t="n">
        <v>-6.02608794694698</v>
      </c>
      <c r="H12" s="158" t="n">
        <v>-47.334868990662</v>
      </c>
      <c r="I12" s="159" t="s">
        <v>96</v>
      </c>
      <c r="J12" s="156" t="n">
        <v>-7.281350027</v>
      </c>
      <c r="K12" s="156" t="n">
        <v>-7.281350027</v>
      </c>
      <c r="L12" s="156" t="n">
        <v>-1.663036418</v>
      </c>
      <c r="M12" s="1334" t="n">
        <v>-13.063136759</v>
      </c>
      <c r="N12" s="1221" t="n">
        <v>80.6942517480001</v>
      </c>
    </row>
    <row r="13" customFormat="false" ht="12.75" hidden="false" customHeight="true" outlineLevel="0" collapsed="false">
      <c r="A13" s="1306" t="s">
        <v>1355</v>
      </c>
      <c r="B13" s="1393"/>
      <c r="C13" s="1394" t="n">
        <v>0.056101327</v>
      </c>
      <c r="D13" s="1218" t="s">
        <v>96</v>
      </c>
      <c r="E13" s="156" t="n">
        <v>-113.443862976717</v>
      </c>
      <c r="F13" s="156" t="n">
        <v>-113.443862976717</v>
      </c>
      <c r="G13" s="156" t="n">
        <v>-29.6434417317794</v>
      </c>
      <c r="H13" s="158" t="n">
        <v>-72.4172538913384</v>
      </c>
      <c r="I13" s="159" t="s">
        <v>96</v>
      </c>
      <c r="J13" s="156" t="n">
        <v>-6.364351253</v>
      </c>
      <c r="K13" s="156" t="n">
        <v>-6.364351253</v>
      </c>
      <c r="L13" s="156" t="n">
        <v>-1.663036418</v>
      </c>
      <c r="M13" s="1334" t="n">
        <v>-4.062704041</v>
      </c>
      <c r="N13" s="1221" t="n">
        <v>44.3303362773334</v>
      </c>
    </row>
    <row r="14" customFormat="false" ht="12.75" hidden="false" customHeight="true" outlineLevel="0" collapsed="false">
      <c r="A14" s="1306" t="s">
        <v>1356</v>
      </c>
      <c r="B14" s="1393"/>
      <c r="C14" s="1394" t="n">
        <v>0.006252503</v>
      </c>
      <c r="D14" s="1218" t="s">
        <v>96</v>
      </c>
      <c r="E14" s="156" t="n">
        <v>-5.66182807109409</v>
      </c>
      <c r="F14" s="156" t="n">
        <v>-5.66182807109409</v>
      </c>
      <c r="G14" s="159" t="s">
        <v>96</v>
      </c>
      <c r="H14" s="158" t="n">
        <v>-52.3935495912597</v>
      </c>
      <c r="I14" s="159" t="s">
        <v>96</v>
      </c>
      <c r="J14" s="156" t="n">
        <v>-0.035400597</v>
      </c>
      <c r="K14" s="156" t="n">
        <v>-0.035400597</v>
      </c>
      <c r="L14" s="159" t="s">
        <v>96</v>
      </c>
      <c r="M14" s="1334" t="n">
        <v>-0.327590826</v>
      </c>
      <c r="N14" s="1221" t="n">
        <v>1.330968551</v>
      </c>
    </row>
    <row r="15" customFormat="false" ht="12.75" hidden="false" customHeight="true" outlineLevel="0" collapsed="false">
      <c r="A15" s="1306" t="s">
        <v>1357</v>
      </c>
      <c r="B15" s="1393"/>
      <c r="C15" s="1394" t="n">
        <v>0.14256342</v>
      </c>
      <c r="D15" s="1218" t="s">
        <v>96</v>
      </c>
      <c r="E15" s="156" t="n">
        <v>-6.1216661188403</v>
      </c>
      <c r="F15" s="156" t="n">
        <v>-6.1216661188403</v>
      </c>
      <c r="G15" s="159" t="s">
        <v>96</v>
      </c>
      <c r="H15" s="158" t="n">
        <v>-59.8717966572351</v>
      </c>
      <c r="I15" s="159" t="s">
        <v>96</v>
      </c>
      <c r="J15" s="156" t="n">
        <v>-0.872725658</v>
      </c>
      <c r="K15" s="156" t="n">
        <v>-0.872725658</v>
      </c>
      <c r="L15" s="159" t="s">
        <v>96</v>
      </c>
      <c r="M15" s="1334" t="n">
        <v>-8.535528093</v>
      </c>
      <c r="N15" s="1221" t="n">
        <v>34.4969304203334</v>
      </c>
    </row>
    <row r="16" customFormat="false" ht="12.75" hidden="false" customHeight="true" outlineLevel="0" collapsed="false">
      <c r="A16" s="1306" t="s">
        <v>1358</v>
      </c>
      <c r="B16" s="1393"/>
      <c r="C16" s="1394" t="n">
        <v>0.065753528</v>
      </c>
      <c r="D16" s="1218" t="s">
        <v>96</v>
      </c>
      <c r="E16" s="156" t="n">
        <v>-0.100050525045591</v>
      </c>
      <c r="F16" s="156" t="n">
        <v>-0.100050525045591</v>
      </c>
      <c r="G16" s="159" t="s">
        <v>96</v>
      </c>
      <c r="H16" s="158" t="n">
        <v>-1.8789977930918</v>
      </c>
      <c r="I16" s="159" t="s">
        <v>96</v>
      </c>
      <c r="J16" s="156" t="n">
        <v>-0.006578675</v>
      </c>
      <c r="K16" s="156" t="n">
        <v>-0.006578675</v>
      </c>
      <c r="L16" s="159" t="s">
        <v>96</v>
      </c>
      <c r="M16" s="1334" t="n">
        <v>-0.123550734</v>
      </c>
      <c r="N16" s="1221" t="n">
        <v>0.477141166333334</v>
      </c>
    </row>
    <row r="17" customFormat="false" ht="13.5" hidden="false" customHeight="true" outlineLevel="0" collapsed="false">
      <c r="A17" s="1306" t="s">
        <v>1359</v>
      </c>
      <c r="B17" s="1393"/>
      <c r="C17" s="1394" t="n">
        <v>0.005302031</v>
      </c>
      <c r="D17" s="1218" t="s">
        <v>96</v>
      </c>
      <c r="E17" s="156" t="n">
        <v>-0.432634965732943</v>
      </c>
      <c r="F17" s="156" t="n">
        <v>-0.432634965732943</v>
      </c>
      <c r="G17" s="159" t="s">
        <v>96</v>
      </c>
      <c r="H17" s="158" t="n">
        <v>-2.59580998300463</v>
      </c>
      <c r="I17" s="159" t="s">
        <v>96</v>
      </c>
      <c r="J17" s="156" t="n">
        <v>-0.002293844</v>
      </c>
      <c r="K17" s="156" t="n">
        <v>-0.002293844</v>
      </c>
      <c r="L17" s="159" t="s">
        <v>96</v>
      </c>
      <c r="M17" s="1334" t="n">
        <v>-0.013763065</v>
      </c>
      <c r="N17" s="1221" t="n">
        <v>0.0588753330000001</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65" t="s">
        <v>1360</v>
      </c>
      <c r="B19" s="1366"/>
      <c r="C19" s="1366"/>
      <c r="D19" s="1366"/>
      <c r="E19" s="1366"/>
      <c r="F19" s="1366"/>
      <c r="G19" s="1366"/>
      <c r="H19" s="1366"/>
      <c r="I19" s="1366"/>
      <c r="J19" s="1366"/>
      <c r="K19" s="1366"/>
      <c r="L19" s="1366"/>
      <c r="M19" s="1366"/>
      <c r="N19" s="1366"/>
    </row>
    <row r="20" customFormat="false" ht="13.5" hidden="false" customHeight="true" outlineLevel="0" collapsed="false">
      <c r="A20" s="1341" t="s">
        <v>1361</v>
      </c>
      <c r="B20" s="1366"/>
      <c r="C20" s="1366"/>
      <c r="D20" s="1366"/>
      <c r="E20" s="1366"/>
      <c r="F20" s="1366"/>
      <c r="G20" s="1366"/>
      <c r="H20" s="1366"/>
      <c r="I20" s="1366"/>
      <c r="J20" s="1366"/>
      <c r="K20" s="1366"/>
      <c r="L20" s="1366"/>
      <c r="M20" s="1366"/>
      <c r="N20" s="1366"/>
    </row>
    <row r="21" customFormat="false" ht="13.5" hidden="false" customHeight="true" outlineLevel="0" collapsed="false">
      <c r="A21" s="1321" t="s">
        <v>1228</v>
      </c>
      <c r="B21" s="1366"/>
      <c r="C21" s="1366"/>
      <c r="D21" s="1366"/>
      <c r="E21" s="1366"/>
      <c r="F21" s="1366"/>
      <c r="G21" s="1366"/>
      <c r="H21" s="1366"/>
      <c r="I21" s="1366"/>
      <c r="J21" s="1366"/>
      <c r="K21" s="1366"/>
      <c r="L21" s="1366"/>
      <c r="M21" s="1366"/>
      <c r="N21" s="1366"/>
    </row>
    <row r="22" customFormat="false" ht="13.5" hidden="false" customHeight="true" outlineLevel="0" collapsed="false">
      <c r="A22" s="1322" t="s">
        <v>1319</v>
      </c>
      <c r="B22" s="1366"/>
      <c r="C22" s="1366"/>
      <c r="D22" s="1366"/>
      <c r="E22" s="1366"/>
      <c r="F22" s="1366"/>
      <c r="G22" s="1366"/>
      <c r="H22" s="1366"/>
      <c r="I22" s="1366"/>
      <c r="J22" s="1366"/>
      <c r="K22" s="1366"/>
      <c r="L22" s="1366"/>
      <c r="M22" s="1366"/>
      <c r="N22" s="1366"/>
    </row>
    <row r="23" customFormat="false" ht="13.5" hidden="false" customHeight="true" outlineLevel="0" collapsed="false">
      <c r="A23" s="1325" t="s">
        <v>1320</v>
      </c>
      <c r="B23" s="1366"/>
      <c r="C23" s="1366"/>
      <c r="D23" s="1366"/>
      <c r="E23" s="1366"/>
      <c r="F23" s="1366"/>
      <c r="G23" s="1366"/>
      <c r="H23" s="1366"/>
      <c r="I23" s="1366"/>
      <c r="J23" s="1366"/>
      <c r="K23" s="1366"/>
      <c r="L23" s="1366"/>
      <c r="M23" s="1366"/>
      <c r="N23" s="1366"/>
    </row>
    <row r="24" customFormat="false" ht="12.75" hidden="false" customHeight="true" outlineLevel="0" collapsed="false">
      <c r="A24" s="1326" t="s">
        <v>1321</v>
      </c>
      <c r="B24" s="1366"/>
      <c r="C24" s="1366"/>
      <c r="D24" s="1366"/>
      <c r="E24" s="1366"/>
      <c r="F24" s="1366"/>
      <c r="G24" s="1366"/>
      <c r="H24" s="1366"/>
      <c r="I24" s="1366"/>
      <c r="J24" s="1366"/>
      <c r="K24" s="1366"/>
      <c r="L24" s="1366"/>
      <c r="M24" s="1366"/>
      <c r="N24" s="1366"/>
    </row>
    <row r="25" customFormat="false" ht="13.5" hidden="false" customHeight="true" outlineLevel="0" collapsed="false">
      <c r="A25" s="1342" t="s">
        <v>1322</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23</v>
      </c>
      <c r="B26" s="1366"/>
      <c r="C26" s="1366"/>
      <c r="D26" s="1366"/>
      <c r="E26" s="1366"/>
      <c r="F26" s="1366"/>
      <c r="G26" s="1366"/>
      <c r="H26" s="1366"/>
      <c r="I26" s="1366"/>
      <c r="J26" s="1366"/>
      <c r="K26" s="1366"/>
      <c r="L26" s="1366"/>
      <c r="M26" s="1366"/>
      <c r="N26" s="1366"/>
    </row>
    <row r="27" customFormat="false" ht="13.5" hidden="false" customHeight="true" outlineLevel="0" collapsed="false">
      <c r="A27" s="1395" t="s">
        <v>1362</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63</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01</v>
      </c>
      <c r="B29" s="1340"/>
      <c r="C29" s="1340"/>
      <c r="D29" s="1340"/>
      <c r="E29" s="1340"/>
      <c r="F29" s="1340"/>
      <c r="G29" s="1340"/>
      <c r="H29" s="1340"/>
      <c r="I29" s="1340"/>
      <c r="J29" s="1340"/>
      <c r="K29" s="1340"/>
      <c r="L29" s="1340"/>
      <c r="M29" s="1340"/>
      <c r="N29" s="1340"/>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29" t="s">
        <v>451</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238</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4</v>
      </c>
      <c r="D1" s="114" t="s">
        <v>77</v>
      </c>
    </row>
    <row r="2" customFormat="false" ht="19.5" hidden="false" customHeight="true" outlineLevel="0" collapsed="false">
      <c r="A2" s="4" t="s">
        <v>1365</v>
      </c>
      <c r="D2" s="114" t="s">
        <v>79</v>
      </c>
    </row>
    <row r="3" customFormat="false" ht="15.75" hidden="false" customHeight="true" outlineLevel="0" collapsed="false">
      <c r="A3" s="4" t="s">
        <v>220</v>
      </c>
      <c r="D3" s="114" t="s">
        <v>80</v>
      </c>
    </row>
    <row r="4" customFormat="false" ht="16.5" hidden="false" customHeight="true" outlineLevel="0" collapsed="false">
      <c r="D4" s="1254"/>
    </row>
    <row r="5" customFormat="false" ht="29.25" hidden="false" customHeight="true" outlineLevel="0" collapsed="false">
      <c r="A5" s="1329" t="s">
        <v>81</v>
      </c>
      <c r="B5" s="1256" t="s">
        <v>465</v>
      </c>
      <c r="C5" s="1256" t="s">
        <v>377</v>
      </c>
      <c r="D5" s="1332" t="s">
        <v>1366</v>
      </c>
    </row>
    <row r="6" customFormat="false" ht="15" hidden="false" customHeight="true" outlineLevel="0" collapsed="false">
      <c r="A6" s="1398" t="s">
        <v>1367</v>
      </c>
      <c r="B6" s="1399" t="s">
        <v>1368</v>
      </c>
      <c r="C6" s="1399" t="s">
        <v>1369</v>
      </c>
      <c r="D6" s="1399" t="s">
        <v>1370</v>
      </c>
    </row>
    <row r="7" customFormat="false" ht="35.1" hidden="true" customHeight="true" outlineLevel="0" collapsed="false">
      <c r="A7" s="1398"/>
      <c r="B7" s="1399"/>
      <c r="C7" s="1399"/>
      <c r="D7" s="1399"/>
    </row>
    <row r="8" customFormat="false" ht="15.75" hidden="false" customHeight="true" outlineLevel="0" collapsed="false">
      <c r="A8" s="1398"/>
      <c r="B8" s="1400" t="s">
        <v>1371</v>
      </c>
      <c r="C8" s="1400" t="s">
        <v>1372</v>
      </c>
      <c r="D8" s="1400" t="s">
        <v>89</v>
      </c>
    </row>
    <row r="9" customFormat="false" ht="14.25" hidden="false" customHeight="true" outlineLevel="0" collapsed="false">
      <c r="A9" s="1401" t="s">
        <v>1373</v>
      </c>
      <c r="B9" s="1402" t="s">
        <v>96</v>
      </c>
      <c r="C9" s="1402" t="s">
        <v>96</v>
      </c>
      <c r="D9" s="1402" t="s">
        <v>96</v>
      </c>
    </row>
    <row r="10" customFormat="false" ht="14.25" hidden="false" customHeight="true" outlineLevel="0" collapsed="false">
      <c r="A10" s="1403" t="s">
        <v>1374</v>
      </c>
      <c r="B10" s="1404" t="s">
        <v>96</v>
      </c>
      <c r="C10" s="1404" t="s">
        <v>96</v>
      </c>
      <c r="D10" s="1404" t="s">
        <v>96</v>
      </c>
    </row>
    <row r="11" customFormat="false" ht="12.75" hidden="false" customHeight="true" outlineLevel="0" collapsed="false">
      <c r="A11" s="1405" t="s">
        <v>1144</v>
      </c>
      <c r="B11" s="1406" t="s">
        <v>96</v>
      </c>
      <c r="C11" s="1059" t="s">
        <v>96</v>
      </c>
      <c r="D11" s="595" t="s">
        <v>96</v>
      </c>
    </row>
    <row r="12" customFormat="false" ht="13.5" hidden="false" customHeight="true" outlineLevel="0" collapsed="false">
      <c r="A12" s="1405" t="s">
        <v>1145</v>
      </c>
      <c r="B12" s="1406" t="s">
        <v>96</v>
      </c>
      <c r="C12" s="1059" t="s">
        <v>96</v>
      </c>
      <c r="D12" s="595" t="s">
        <v>96</v>
      </c>
    </row>
    <row r="13" customFormat="false" ht="13.5" hidden="false" customHeight="true" outlineLevel="0" collapsed="false">
      <c r="A13" s="1407" t="s">
        <v>1375</v>
      </c>
      <c r="B13" s="1408"/>
      <c r="C13" s="1409"/>
      <c r="D13" s="1404"/>
    </row>
    <row r="14" customFormat="false" ht="9" hidden="false" customHeight="true" outlineLevel="0" collapsed="false">
      <c r="A14" s="736"/>
      <c r="B14" s="736"/>
      <c r="C14" s="736"/>
      <c r="D14" s="736"/>
    </row>
    <row r="15" customFormat="false" ht="14.25" hidden="false" customHeight="true" outlineLevel="0" collapsed="false">
      <c r="A15" s="1410" t="s">
        <v>1376</v>
      </c>
      <c r="B15" s="727"/>
      <c r="C15" s="727"/>
      <c r="D15" s="727"/>
    </row>
    <row r="16" customFormat="false" ht="13.5" hidden="false" customHeight="true" outlineLevel="0" collapsed="false">
      <c r="A16" s="1318" t="s">
        <v>1377</v>
      </c>
      <c r="B16" s="727"/>
      <c r="C16" s="727"/>
      <c r="D16" s="727"/>
    </row>
    <row r="17" customFormat="false" ht="14.25" hidden="false" customHeight="true" outlineLevel="0" collapsed="false">
      <c r="A17" s="1411" t="s">
        <v>1378</v>
      </c>
      <c r="B17" s="727"/>
      <c r="C17" s="727"/>
      <c r="D17" s="727"/>
    </row>
    <row r="18" customFormat="false" ht="13.5" hidden="false" customHeight="true" outlineLevel="0" collapsed="false">
      <c r="A18" s="1395" t="s">
        <v>1379</v>
      </c>
      <c r="B18" s="727"/>
      <c r="C18" s="727"/>
      <c r="D18" s="727"/>
    </row>
    <row r="19" customFormat="false" ht="14.25" hidden="false" customHeight="true" outlineLevel="0" collapsed="false">
      <c r="A19" s="1318" t="s">
        <v>1380</v>
      </c>
      <c r="B19" s="727"/>
      <c r="C19" s="727"/>
      <c r="D19" s="727"/>
    </row>
    <row r="20" customFormat="false" ht="12.75" hidden="false" customHeight="true" outlineLevel="0" collapsed="false">
      <c r="A20" s="1318" t="s">
        <v>1381</v>
      </c>
      <c r="B20" s="727"/>
      <c r="C20" s="727"/>
      <c r="D20" s="727"/>
    </row>
    <row r="21" customFormat="false" ht="8.25" hidden="false" customHeight="true" outlineLevel="0" collapsed="false">
      <c r="A21" s="1377"/>
      <c r="B21" s="1377"/>
      <c r="C21" s="1377"/>
      <c r="D21" s="1412"/>
    </row>
    <row r="22" customFormat="false" ht="13.5" hidden="false" customHeight="true" outlineLevel="0" collapsed="false">
      <c r="A22" s="1329" t="s">
        <v>451</v>
      </c>
      <c r="B22" s="1329"/>
      <c r="C22" s="1329"/>
      <c r="D22" s="1413"/>
    </row>
    <row r="23" customFormat="false" ht="28.5" hidden="false" customHeight="true" outlineLevel="0" collapsed="false">
      <c r="A23" s="1251" t="s">
        <v>1238</v>
      </c>
      <c r="B23" s="1251"/>
      <c r="C23" s="1251"/>
      <c r="D23" s="1251"/>
    </row>
    <row r="24" customFormat="false" ht="12.75" hidden="false" customHeight="true" outlineLevel="0" collapsed="false">
      <c r="A24" s="64" t="s">
        <v>1382</v>
      </c>
      <c r="B24" s="64"/>
      <c r="C24" s="64"/>
      <c r="D24" s="64"/>
    </row>
    <row r="25" customFormat="false" ht="12.75" hidden="false" customHeight="true" outlineLevel="0" collapsed="false">
      <c r="A25" s="64"/>
      <c r="B25" s="64"/>
      <c r="C25" s="64"/>
      <c r="D25" s="64"/>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3</v>
      </c>
      <c r="G1" s="114" t="s">
        <v>77</v>
      </c>
    </row>
    <row r="2" customFormat="false" ht="19.5" hidden="false" customHeight="true" outlineLevel="0" collapsed="false">
      <c r="A2" s="4" t="s">
        <v>1384</v>
      </c>
      <c r="G2" s="114" t="s">
        <v>79</v>
      </c>
    </row>
    <row r="3" customFormat="false" ht="15" hidden="false" customHeight="true" outlineLevel="0" collapsed="false">
      <c r="A3" s="4" t="s">
        <v>220</v>
      </c>
      <c r="G3" s="114" t="s">
        <v>80</v>
      </c>
    </row>
    <row r="4" customFormat="false" ht="13.5" hidden="false" customHeight="true" outlineLevel="0" collapsed="false"/>
    <row r="5" customFormat="false" ht="38.25" hidden="false" customHeight="true" outlineLevel="0" collapsed="false">
      <c r="A5" s="1414" t="s">
        <v>81</v>
      </c>
      <c r="B5" s="1414"/>
      <c r="C5" s="1332" t="s">
        <v>465</v>
      </c>
      <c r="D5" s="1256" t="s">
        <v>1385</v>
      </c>
      <c r="E5" s="1256"/>
      <c r="F5" s="1415" t="s">
        <v>1386</v>
      </c>
      <c r="G5" s="1415"/>
    </row>
    <row r="6" customFormat="false" ht="16.5" hidden="false" customHeight="true" outlineLevel="0" collapsed="false">
      <c r="A6" s="1257" t="s">
        <v>1387</v>
      </c>
      <c r="B6" s="1267" t="s">
        <v>1388</v>
      </c>
      <c r="C6" s="1416" t="s">
        <v>1389</v>
      </c>
      <c r="D6" s="1417" t="s">
        <v>1390</v>
      </c>
      <c r="E6" s="1418" t="s">
        <v>1391</v>
      </c>
      <c r="F6" s="1419" t="s">
        <v>1392</v>
      </c>
      <c r="G6" s="1420" t="s">
        <v>1393</v>
      </c>
    </row>
    <row r="7" customFormat="false" ht="15" hidden="false" customHeight="true" outlineLevel="0" collapsed="false">
      <c r="A7" s="1257"/>
      <c r="B7" s="1267"/>
      <c r="C7" s="1421" t="s">
        <v>1394</v>
      </c>
      <c r="D7" s="1422" t="s">
        <v>1395</v>
      </c>
      <c r="E7" s="1423" t="s">
        <v>1396</v>
      </c>
      <c r="F7" s="1424" t="s">
        <v>89</v>
      </c>
      <c r="G7" s="1424"/>
    </row>
    <row r="8" customFormat="false" ht="14.25" hidden="false" customHeight="true" outlineLevel="0" collapsed="false">
      <c r="A8" s="1425" t="s">
        <v>1397</v>
      </c>
      <c r="B8" s="1426"/>
      <c r="C8" s="1426"/>
      <c r="D8" s="1426"/>
      <c r="E8" s="1426"/>
      <c r="F8" s="1427" t="s">
        <v>96</v>
      </c>
      <c r="G8" s="1427" t="s">
        <v>96</v>
      </c>
    </row>
    <row r="9" customFormat="false" ht="14.25" hidden="false" customHeight="true" outlineLevel="0" collapsed="false">
      <c r="A9" s="1425" t="s">
        <v>1398</v>
      </c>
      <c r="B9" s="1408"/>
      <c r="C9" s="1408"/>
      <c r="D9" s="1404" t="s">
        <v>96</v>
      </c>
      <c r="E9" s="1404" t="s">
        <v>96</v>
      </c>
      <c r="F9" s="1404" t="s">
        <v>96</v>
      </c>
      <c r="G9" s="1404" t="s">
        <v>96</v>
      </c>
    </row>
    <row r="10" customFormat="false" ht="12.75" hidden="false" customHeight="true" outlineLevel="0" collapsed="false">
      <c r="A10" s="1428" t="s">
        <v>1399</v>
      </c>
      <c r="B10" s="1426"/>
      <c r="C10" s="1429" t="s">
        <v>96</v>
      </c>
      <c r="D10" s="160" t="s">
        <v>96</v>
      </c>
      <c r="E10" s="160" t="s">
        <v>96</v>
      </c>
      <c r="F10" s="160" t="s">
        <v>96</v>
      </c>
      <c r="G10" s="160" t="s">
        <v>96</v>
      </c>
    </row>
    <row r="11" customFormat="false" ht="13.5" hidden="false" customHeight="true" outlineLevel="0" collapsed="false">
      <c r="A11" s="1428" t="s">
        <v>1400</v>
      </c>
      <c r="B11" s="1426"/>
      <c r="C11" s="1429" t="s">
        <v>96</v>
      </c>
      <c r="D11" s="160" t="s">
        <v>96</v>
      </c>
      <c r="E11" s="160" t="s">
        <v>96</v>
      </c>
      <c r="F11" s="160" t="s">
        <v>96</v>
      </c>
      <c r="G11" s="160" t="s">
        <v>96</v>
      </c>
    </row>
    <row r="12" customFormat="false" ht="15.75" hidden="false" customHeight="true" outlineLevel="0" collapsed="false">
      <c r="A12" s="1425" t="s">
        <v>1152</v>
      </c>
      <c r="B12" s="1408"/>
      <c r="C12" s="1408"/>
      <c r="D12" s="1404" t="s">
        <v>96</v>
      </c>
      <c r="E12" s="1404" t="s">
        <v>96</v>
      </c>
      <c r="F12" s="1404" t="s">
        <v>96</v>
      </c>
      <c r="G12" s="1404" t="s">
        <v>96</v>
      </c>
    </row>
    <row r="13" customFormat="false" ht="12.75" hidden="false" customHeight="true" outlineLevel="0" collapsed="false">
      <c r="A13" s="1430" t="s">
        <v>1401</v>
      </c>
      <c r="B13" s="1426"/>
      <c r="C13" s="1431" t="s">
        <v>96</v>
      </c>
      <c r="D13" s="1431" t="s">
        <v>96</v>
      </c>
      <c r="E13" s="1431" t="s">
        <v>96</v>
      </c>
      <c r="F13" s="1431" t="s">
        <v>96</v>
      </c>
      <c r="G13" s="1431" t="s">
        <v>96</v>
      </c>
    </row>
    <row r="14" customFormat="false" ht="13.5" hidden="false" customHeight="true" outlineLevel="0" collapsed="false">
      <c r="A14" s="1430" t="s">
        <v>1402</v>
      </c>
      <c r="B14" s="1426"/>
      <c r="C14" s="1431" t="s">
        <v>96</v>
      </c>
      <c r="D14" s="1431" t="s">
        <v>96</v>
      </c>
      <c r="E14" s="1431" t="s">
        <v>96</v>
      </c>
      <c r="F14" s="1431" t="s">
        <v>96</v>
      </c>
      <c r="G14" s="1431" t="s">
        <v>96</v>
      </c>
    </row>
    <row r="15" customFormat="false" ht="12.75" hidden="false" customHeight="true" outlineLevel="0" collapsed="false">
      <c r="A15" s="1425" t="s">
        <v>1403</v>
      </c>
      <c r="B15" s="1408"/>
      <c r="C15" s="1408"/>
      <c r="D15" s="1408"/>
      <c r="E15" s="1408"/>
      <c r="F15" s="1404"/>
      <c r="G15" s="1404"/>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04</v>
      </c>
      <c r="B17" s="1366"/>
      <c r="C17" s="1366"/>
      <c r="D17" s="1366"/>
      <c r="E17" s="1366"/>
      <c r="F17" s="1366"/>
      <c r="G17" s="1366"/>
    </row>
    <row r="18" customFormat="false" ht="13.5" hidden="false" customHeight="true" outlineLevel="0" collapsed="false">
      <c r="A18" s="1433" t="s">
        <v>1405</v>
      </c>
      <c r="B18" s="1366"/>
      <c r="C18" s="1366"/>
      <c r="D18" s="1366"/>
      <c r="E18" s="1366"/>
      <c r="F18" s="1366"/>
      <c r="G18" s="1366"/>
    </row>
    <row r="19" customFormat="false" ht="13.5" hidden="false" customHeight="true" outlineLevel="0" collapsed="false">
      <c r="A19" s="1432" t="s">
        <v>1406</v>
      </c>
      <c r="B19" s="1366"/>
      <c r="C19" s="1366"/>
      <c r="D19" s="1366"/>
      <c r="E19" s="1366"/>
      <c r="F19" s="1366"/>
      <c r="G19" s="1366"/>
    </row>
    <row r="20" customFormat="false" ht="13.5" hidden="false" customHeight="true" outlineLevel="0" collapsed="false">
      <c r="A20" s="1434" t="s">
        <v>1407</v>
      </c>
      <c r="B20" s="1366"/>
      <c r="C20" s="1366"/>
      <c r="D20" s="1366"/>
      <c r="E20" s="1366"/>
      <c r="F20" s="1366"/>
      <c r="G20" s="1366"/>
    </row>
    <row r="21" customFormat="false" ht="13.5" hidden="false" customHeight="true" outlineLevel="0" collapsed="false">
      <c r="A21" s="1395" t="s">
        <v>1408</v>
      </c>
      <c r="B21" s="1435"/>
      <c r="C21" s="1435"/>
      <c r="D21" s="1435"/>
      <c r="E21" s="1435"/>
      <c r="F21" s="1435"/>
      <c r="G21" s="1435"/>
    </row>
    <row r="22" customFormat="false" ht="13.5" hidden="false" customHeight="true" outlineLevel="0" collapsed="false">
      <c r="A22" s="1395" t="s">
        <v>1409</v>
      </c>
      <c r="B22" s="1436"/>
      <c r="C22" s="1436"/>
      <c r="D22" s="1436"/>
      <c r="E22" s="1436"/>
      <c r="F22" s="1436"/>
      <c r="G22" s="1436"/>
    </row>
    <row r="23" customFormat="false" ht="13.5" hidden="false" customHeight="true" outlineLevel="0" collapsed="false">
      <c r="A23" s="1395" t="s">
        <v>1410</v>
      </c>
      <c r="B23" s="1435"/>
      <c r="C23" s="1435"/>
      <c r="D23" s="1435"/>
      <c r="E23" s="1435"/>
      <c r="F23" s="1435"/>
      <c r="G23" s="1435"/>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29" t="s">
        <v>451</v>
      </c>
      <c r="B25" s="1329"/>
      <c r="C25" s="1329"/>
      <c r="D25" s="1437"/>
      <c r="E25" s="1437"/>
      <c r="F25" s="1437"/>
      <c r="G25" s="1413"/>
    </row>
    <row r="26" customFormat="false" ht="29.25" hidden="false" customHeight="true" outlineLevel="0" collapsed="false">
      <c r="A26" s="1251" t="s">
        <v>1238</v>
      </c>
      <c r="B26" s="1251"/>
      <c r="C26" s="1251"/>
      <c r="D26" s="1251"/>
      <c r="E26" s="1251"/>
      <c r="F26" s="1251"/>
      <c r="G26" s="1251"/>
    </row>
    <row r="27" customFormat="false" ht="24" hidden="false" customHeight="true" outlineLevel="0" collapsed="false">
      <c r="A27" s="64" t="s">
        <v>1411</v>
      </c>
      <c r="B27" s="64"/>
      <c r="C27" s="64"/>
      <c r="D27" s="64"/>
      <c r="E27" s="64"/>
      <c r="F27" s="64"/>
      <c r="G27" s="64"/>
    </row>
    <row r="28" customFormat="false" ht="12.75" hidden="false" customHeight="true" outlineLevel="0" collapsed="false">
      <c r="A28" s="31"/>
      <c r="B28" s="31"/>
      <c r="C28" s="31"/>
      <c r="D28" s="31"/>
      <c r="E28" s="31"/>
      <c r="F28" s="31"/>
      <c r="G28" s="31"/>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2</v>
      </c>
      <c r="B1" s="189"/>
      <c r="C1" s="189"/>
      <c r="D1" s="114" t="s">
        <v>77</v>
      </c>
    </row>
    <row r="2" customFormat="false" ht="19.5" hidden="false" customHeight="true" outlineLevel="0" collapsed="false">
      <c r="A2" s="4" t="s">
        <v>1413</v>
      </c>
      <c r="B2" s="189"/>
      <c r="C2" s="189"/>
      <c r="D2" s="114" t="s">
        <v>79</v>
      </c>
    </row>
    <row r="3" customFormat="false" ht="15.75" hidden="false" customHeight="true" outlineLevel="0" collapsed="false">
      <c r="A3" s="4" t="s">
        <v>220</v>
      </c>
      <c r="B3" s="189"/>
      <c r="C3" s="189"/>
      <c r="D3" s="114" t="s">
        <v>80</v>
      </c>
    </row>
    <row r="4" customFormat="false" ht="13.5" hidden="false" customHeight="true" outlineLevel="0" collapsed="false"/>
    <row r="5" customFormat="false" ht="15.75" hidden="false" customHeight="true" outlineLevel="0" collapsed="false">
      <c r="A5" s="1329" t="s">
        <v>81</v>
      </c>
      <c r="B5" s="1332" t="s">
        <v>465</v>
      </c>
      <c r="C5" s="1332" t="s">
        <v>377</v>
      </c>
      <c r="D5" s="1438" t="s">
        <v>1366</v>
      </c>
    </row>
    <row r="6" customFormat="false" ht="12.75" hidden="false" customHeight="true" outlineLevel="0" collapsed="false">
      <c r="A6" s="1439" t="s">
        <v>1387</v>
      </c>
      <c r="B6" s="1399" t="s">
        <v>1414</v>
      </c>
      <c r="C6" s="1399" t="s">
        <v>1415</v>
      </c>
      <c r="D6" s="1440" t="s">
        <v>84</v>
      </c>
    </row>
    <row r="7" customFormat="false" ht="12.75" hidden="false" customHeight="true" outlineLevel="0" collapsed="false">
      <c r="A7" s="1439"/>
      <c r="B7" s="1399"/>
      <c r="C7" s="1399"/>
      <c r="D7" s="1440"/>
    </row>
    <row r="8" customFormat="false" ht="18" hidden="false" customHeight="true" outlineLevel="0" collapsed="false">
      <c r="A8" s="1439"/>
      <c r="B8" s="1259" t="s">
        <v>1416</v>
      </c>
      <c r="C8" s="1259" t="s">
        <v>1417</v>
      </c>
      <c r="D8" s="1268" t="s">
        <v>89</v>
      </c>
    </row>
    <row r="9" customFormat="false" ht="18" hidden="false" customHeight="true" outlineLevel="0" collapsed="false">
      <c r="A9" s="1441" t="s">
        <v>1418</v>
      </c>
      <c r="B9" s="1442" t="n">
        <v>16.785364638</v>
      </c>
      <c r="C9" s="1442" t="n">
        <v>0.645559653633434</v>
      </c>
      <c r="D9" s="1442" t="n">
        <v>0.017027928</v>
      </c>
    </row>
    <row r="10" customFormat="false" ht="12.75" hidden="false" customHeight="true" outlineLevel="0" collapsed="false">
      <c r="A10" s="1441" t="s">
        <v>1146</v>
      </c>
      <c r="B10" s="1443" t="n">
        <v>16.785364638</v>
      </c>
      <c r="C10" s="1443" t="n">
        <v>0.645559653633434</v>
      </c>
      <c r="D10" s="1443" t="n">
        <v>0.017027928</v>
      </c>
    </row>
    <row r="11" customFormat="false" ht="13.5" hidden="false" customHeight="true" outlineLevel="0" collapsed="false">
      <c r="A11" s="1444" t="s">
        <v>1419</v>
      </c>
      <c r="B11" s="1445" t="n">
        <v>16.785364638</v>
      </c>
      <c r="C11" s="1445" t="n">
        <v>0.645559653633434</v>
      </c>
      <c r="D11" s="1445" t="n">
        <v>0.017027928</v>
      </c>
    </row>
    <row r="12" customFormat="false" ht="12.75" hidden="false" customHeight="true" outlineLevel="0" collapsed="false">
      <c r="A12" s="1428" t="s">
        <v>1420</v>
      </c>
      <c r="B12" s="1445" t="n">
        <v>0.123351705</v>
      </c>
      <c r="C12" s="1445" t="n">
        <v>12.1428575455701</v>
      </c>
      <c r="D12" s="1445" t="n">
        <v>0.002353752</v>
      </c>
    </row>
    <row r="13" customFormat="false" ht="12.75" hidden="false" customHeight="true" outlineLevel="0" collapsed="false">
      <c r="A13" s="1428" t="s">
        <v>1421</v>
      </c>
      <c r="B13" s="1445" t="n">
        <v>16.662012933</v>
      </c>
      <c r="C13" s="1445" t="n">
        <v>0.560443209205856</v>
      </c>
      <c r="D13" s="1445" t="n">
        <v>0.014674176</v>
      </c>
    </row>
    <row r="14" customFormat="false" ht="12.75" hidden="false" customHeight="true" outlineLevel="0" collapsed="false">
      <c r="A14" s="1446" t="s">
        <v>1422</v>
      </c>
      <c r="B14" s="1445" t="n">
        <v>0.07836594</v>
      </c>
      <c r="C14" s="1445" t="n">
        <v>2.14528264331533</v>
      </c>
      <c r="D14" s="1445" t="n">
        <v>0.000264184</v>
      </c>
    </row>
    <row r="15" customFormat="false" ht="12.75" hidden="false" customHeight="true" outlineLevel="0" collapsed="false">
      <c r="A15" s="1428" t="s">
        <v>1420</v>
      </c>
      <c r="B15" s="1447" t="n">
        <v>0.009014341</v>
      </c>
      <c r="C15" s="158" t="n">
        <v>12.1428328885757</v>
      </c>
      <c r="D15" s="1447" t="n">
        <v>0.000172008</v>
      </c>
    </row>
    <row r="16" customFormat="false" ht="12.75" hidden="false" customHeight="true" outlineLevel="0" collapsed="false">
      <c r="A16" s="1428" t="s">
        <v>1421</v>
      </c>
      <c r="B16" s="1447" t="n">
        <v>0.069351599</v>
      </c>
      <c r="C16" s="158" t="n">
        <v>0.8457981559366</v>
      </c>
      <c r="D16" s="1447" t="n">
        <v>9.2176E-005</v>
      </c>
    </row>
    <row r="17" customFormat="false" ht="12.75" hidden="false" customHeight="true" outlineLevel="0" collapsed="false">
      <c r="A17" s="1446" t="s">
        <v>1423</v>
      </c>
      <c r="B17" s="1445" t="n">
        <v>16.385951074</v>
      </c>
      <c r="C17" s="1445" t="n">
        <v>0.651035575703385</v>
      </c>
      <c r="D17" s="1445" t="n">
        <v>0.016763744</v>
      </c>
    </row>
    <row r="18" customFormat="false" ht="12.75" hidden="false" customHeight="true" outlineLevel="0" collapsed="false">
      <c r="A18" s="1428" t="s">
        <v>1420</v>
      </c>
      <c r="B18" s="1447" t="n">
        <v>0.114337364</v>
      </c>
      <c r="C18" s="158" t="n">
        <v>12.1428594895239</v>
      </c>
      <c r="D18" s="1447" t="n">
        <v>0.002181744</v>
      </c>
    </row>
    <row r="19" customFormat="false" ht="12.75" hidden="false" customHeight="true" outlineLevel="0" collapsed="false">
      <c r="A19" s="1428" t="s">
        <v>1421</v>
      </c>
      <c r="B19" s="1447" t="n">
        <v>16.27161371</v>
      </c>
      <c r="C19" s="158" t="n">
        <v>0.570284835348058</v>
      </c>
      <c r="D19" s="1447" t="n">
        <v>0.014582</v>
      </c>
    </row>
    <row r="20" customFormat="false" ht="13.5" hidden="false" customHeight="true" outlineLevel="0" collapsed="false">
      <c r="A20" s="1446" t="s">
        <v>1424</v>
      </c>
      <c r="B20" s="1445" t="n">
        <v>0.005746</v>
      </c>
      <c r="C20" s="1445" t="s">
        <v>96</v>
      </c>
      <c r="D20" s="1445" t="s">
        <v>96</v>
      </c>
    </row>
    <row r="21" customFormat="false" ht="12.75" hidden="false" customHeight="true" outlineLevel="0" collapsed="false">
      <c r="A21" s="1428" t="s">
        <v>1420</v>
      </c>
      <c r="B21" s="1448" t="s">
        <v>96</v>
      </c>
      <c r="C21" s="160" t="s">
        <v>96</v>
      </c>
      <c r="D21" s="1448" t="s">
        <v>96</v>
      </c>
    </row>
    <row r="22" customFormat="false" ht="12.75" hidden="false" customHeight="true" outlineLevel="0" collapsed="false">
      <c r="A22" s="1428" t="s">
        <v>1421</v>
      </c>
      <c r="B22" s="1447" t="n">
        <v>0.005746</v>
      </c>
      <c r="C22" s="160" t="s">
        <v>96</v>
      </c>
      <c r="D22" s="1448" t="s">
        <v>96</v>
      </c>
    </row>
    <row r="23" customFormat="false" ht="12.75" hidden="false" customHeight="true" outlineLevel="0" collapsed="false">
      <c r="A23" s="1446" t="s">
        <v>1257</v>
      </c>
      <c r="B23" s="1445" t="n">
        <v>0.315301624</v>
      </c>
      <c r="C23" s="1445" t="s">
        <v>96</v>
      </c>
      <c r="D23" s="1445" t="s">
        <v>96</v>
      </c>
    </row>
    <row r="24" customFormat="false" ht="12.75" hidden="false" customHeight="true" outlineLevel="0" collapsed="false">
      <c r="A24" s="1428" t="s">
        <v>1420</v>
      </c>
      <c r="B24" s="1448" t="s">
        <v>96</v>
      </c>
      <c r="C24" s="160" t="s">
        <v>96</v>
      </c>
      <c r="D24" s="1448" t="s">
        <v>96</v>
      </c>
    </row>
    <row r="25" customFormat="false" ht="13.5" hidden="false" customHeight="true" outlineLevel="0" collapsed="false">
      <c r="A25" s="1428" t="s">
        <v>1421</v>
      </c>
      <c r="B25" s="1447" t="n">
        <v>0.315301624</v>
      </c>
      <c r="C25" s="160" t="s">
        <v>96</v>
      </c>
      <c r="D25" s="1448" t="s">
        <v>96</v>
      </c>
    </row>
    <row r="26" customFormat="false" ht="13.5" hidden="false" customHeight="true" outlineLevel="0" collapsed="false">
      <c r="A26" s="1449" t="s">
        <v>1425</v>
      </c>
      <c r="B26" s="1408"/>
      <c r="C26" s="1408"/>
      <c r="D26" s="1408"/>
    </row>
    <row r="27" customFormat="false" ht="7.5" hidden="false" customHeight="true" outlineLevel="0" collapsed="false">
      <c r="A27" s="31"/>
      <c r="B27" s="31"/>
      <c r="C27" s="31"/>
      <c r="D27" s="31"/>
    </row>
    <row r="28" customFormat="false" ht="28.5" hidden="false" customHeight="true" outlineLevel="0" collapsed="false">
      <c r="A28" s="1450" t="s">
        <v>1426</v>
      </c>
      <c r="B28" s="1450"/>
      <c r="C28" s="1450"/>
      <c r="D28" s="1450"/>
    </row>
    <row r="29" customFormat="false" ht="29.25" hidden="false" customHeight="true" outlineLevel="0" collapsed="false">
      <c r="A29" s="1451" t="s">
        <v>1427</v>
      </c>
      <c r="B29" s="1451"/>
      <c r="C29" s="1451"/>
      <c r="D29" s="1451"/>
    </row>
    <row r="30" customFormat="false" ht="12.75" hidden="false" customHeight="true" outlineLevel="0" collapsed="false">
      <c r="A30" s="1452" t="s">
        <v>1428</v>
      </c>
      <c r="B30" s="1366"/>
      <c r="C30" s="1366"/>
      <c r="D30" s="1366"/>
    </row>
    <row r="31" customFormat="false" ht="12.75" hidden="false" customHeight="true" outlineLevel="0" collapsed="false">
      <c r="A31" s="1395" t="s">
        <v>1379</v>
      </c>
      <c r="B31" s="1366"/>
      <c r="C31" s="1366"/>
      <c r="D31" s="1366"/>
    </row>
    <row r="32" customFormat="false" ht="13.5" hidden="false" customHeight="true" outlineLevel="0" collapsed="false">
      <c r="A32" s="1452" t="s">
        <v>1429</v>
      </c>
      <c r="B32" s="1366"/>
      <c r="C32" s="1366"/>
      <c r="D32" s="1366"/>
    </row>
    <row r="33" customFormat="false" ht="12.75" hidden="false" customHeight="true" outlineLevel="0" collapsed="false">
      <c r="A33" s="1453" t="s">
        <v>1430</v>
      </c>
      <c r="B33" s="1379"/>
      <c r="C33" s="1379"/>
      <c r="D33" s="1379"/>
    </row>
    <row r="34" customFormat="false" ht="12.75" hidden="false" customHeight="true" outlineLevel="0" collapsed="false">
      <c r="A34" s="1453" t="s">
        <v>1431</v>
      </c>
      <c r="B34" s="1454"/>
      <c r="C34" s="1454"/>
      <c r="D34" s="1454"/>
    </row>
    <row r="35" customFormat="false" ht="8.25" hidden="false" customHeight="true" outlineLevel="0" collapsed="false">
      <c r="A35" s="727"/>
      <c r="B35" s="727"/>
      <c r="C35" s="727"/>
      <c r="D35" s="727"/>
    </row>
    <row r="36" customFormat="false" ht="15.75" hidden="false" customHeight="true" outlineLevel="0" collapsed="false">
      <c r="A36" s="1455" t="s">
        <v>451</v>
      </c>
      <c r="B36" s="1456"/>
      <c r="C36" s="1456"/>
      <c r="D36" s="1457"/>
    </row>
    <row r="37" customFormat="false" ht="28.5" hidden="false" customHeight="true" outlineLevel="0" collapsed="false">
      <c r="A37" s="1251" t="s">
        <v>1432</v>
      </c>
      <c r="B37" s="1251"/>
      <c r="C37" s="1251"/>
      <c r="D37" s="1251"/>
    </row>
    <row r="38" customFormat="false" ht="12.75" hidden="false" customHeight="true" outlineLevel="0" collapsed="false">
      <c r="A38" s="64" t="s">
        <v>1433</v>
      </c>
      <c r="B38" s="64"/>
      <c r="C38" s="64"/>
      <c r="D38" s="64"/>
    </row>
    <row r="39" customFormat="false" ht="12.75" hidden="false" customHeight="true" outlineLevel="0" collapsed="false">
      <c r="A39" s="64"/>
      <c r="B39" s="64"/>
      <c r="C39" s="64"/>
      <c r="D39" s="64"/>
    </row>
    <row r="40" customFormat="false" ht="12.75" hidden="false" customHeight="true" outlineLevel="0" collapsed="false">
      <c r="A40" s="64"/>
      <c r="B40" s="64"/>
      <c r="C40" s="64"/>
      <c r="D40" s="64"/>
    </row>
    <row r="41" customFormat="false" ht="12.75" hidden="false" customHeight="true" outlineLevel="0" collapsed="false">
      <c r="A41" s="31"/>
      <c r="B41" s="31"/>
      <c r="C41" s="31"/>
      <c r="D41" s="31"/>
    </row>
    <row r="42" customFormat="false" ht="12.75" hidden="false" customHeight="true" outlineLevel="0" collapsed="false"/>
    <row r="43" customFormat="false" ht="12.75" hidden="false" customHeight="true" outlineLevel="0" collapsed="false"/>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4</v>
      </c>
      <c r="D1" s="114" t="s">
        <v>77</v>
      </c>
    </row>
    <row r="2" customFormat="false" ht="19.5" hidden="false" customHeight="true" outlineLevel="0" collapsed="false">
      <c r="A2" s="4" t="s">
        <v>1435</v>
      </c>
      <c r="D2" s="114" t="s">
        <v>79</v>
      </c>
    </row>
    <row r="3" customFormat="false" ht="15.75" hidden="false" customHeight="true" outlineLevel="0" collapsed="false">
      <c r="A3" s="4" t="s">
        <v>220</v>
      </c>
      <c r="D3" s="114" t="s">
        <v>80</v>
      </c>
    </row>
    <row r="4" customFormat="false" ht="13.5" hidden="false" customHeight="true" outlineLevel="0" collapsed="false"/>
    <row r="5" customFormat="false" ht="31.5" hidden="false" customHeight="true" outlineLevel="0" collapsed="false">
      <c r="A5" s="1255" t="s">
        <v>81</v>
      </c>
      <c r="B5" s="1256" t="s">
        <v>465</v>
      </c>
      <c r="C5" s="1256" t="s">
        <v>377</v>
      </c>
      <c r="D5" s="1458" t="s">
        <v>1436</v>
      </c>
    </row>
    <row r="6" customFormat="false" ht="12.75" hidden="false" customHeight="true" outlineLevel="0" collapsed="false">
      <c r="A6" s="1398" t="s">
        <v>1183</v>
      </c>
      <c r="B6" s="1459" t="s">
        <v>1437</v>
      </c>
      <c r="C6" s="1459" t="s">
        <v>1438</v>
      </c>
      <c r="D6" s="1459" t="s">
        <v>1439</v>
      </c>
    </row>
    <row r="7" customFormat="false" ht="12.75" hidden="false" customHeight="true" outlineLevel="0" collapsed="false">
      <c r="A7" s="1398"/>
      <c r="B7" s="1459"/>
      <c r="C7" s="1459"/>
      <c r="D7" s="1459"/>
    </row>
    <row r="8" customFormat="false" ht="16.5" hidden="false" customHeight="true" outlineLevel="0" collapsed="false">
      <c r="A8" s="1398"/>
      <c r="B8" s="1460" t="s">
        <v>1440</v>
      </c>
      <c r="C8" s="1460" t="s">
        <v>1441</v>
      </c>
      <c r="D8" s="1460" t="s">
        <v>89</v>
      </c>
    </row>
    <row r="9" customFormat="false" ht="20.25" hidden="false" customHeight="true" outlineLevel="0" collapsed="false">
      <c r="A9" s="1401" t="s">
        <v>1442</v>
      </c>
      <c r="B9" s="1461" t="n">
        <v>45000</v>
      </c>
      <c r="C9" s="1461" t="n">
        <v>0.12</v>
      </c>
      <c r="D9" s="1461" t="n">
        <v>19.8</v>
      </c>
    </row>
    <row r="10" customFormat="false" ht="14.25" hidden="false" customHeight="true" outlineLevel="0" collapsed="false">
      <c r="A10" s="1403" t="s">
        <v>1443</v>
      </c>
      <c r="B10" s="1443" t="n">
        <v>45000</v>
      </c>
      <c r="C10" s="1443" t="n">
        <v>0.12</v>
      </c>
      <c r="D10" s="1443" t="n">
        <v>19.8</v>
      </c>
    </row>
    <row r="11" customFormat="false" ht="13.5" hidden="false" customHeight="true" outlineLevel="0" collapsed="false">
      <c r="A11" s="1428" t="s">
        <v>1444</v>
      </c>
      <c r="B11" s="596" t="n">
        <v>45000</v>
      </c>
      <c r="C11" s="1462" t="n">
        <v>0.12</v>
      </c>
      <c r="D11" s="597" t="n">
        <v>19.8</v>
      </c>
    </row>
    <row r="12" customFormat="false" ht="14.25" hidden="false" customHeight="true" outlineLevel="0" collapsed="false">
      <c r="A12" s="1428" t="s">
        <v>1445</v>
      </c>
      <c r="B12" s="594" t="s">
        <v>96</v>
      </c>
      <c r="C12" s="1463" t="s">
        <v>96</v>
      </c>
      <c r="D12" s="595" t="s">
        <v>96</v>
      </c>
    </row>
    <row r="13" customFormat="false" ht="13.5" hidden="false" customHeight="true" outlineLevel="0" collapsed="false">
      <c r="A13" s="1255" t="s">
        <v>1446</v>
      </c>
      <c r="B13" s="1443" t="s">
        <v>96</v>
      </c>
      <c r="C13" s="1443" t="s">
        <v>96</v>
      </c>
      <c r="D13" s="1443" t="s">
        <v>96</v>
      </c>
    </row>
    <row r="14" customFormat="false" ht="13.5" hidden="false" customHeight="true" outlineLevel="0" collapsed="false">
      <c r="A14" s="1428" t="s">
        <v>1444</v>
      </c>
      <c r="B14" s="594" t="s">
        <v>96</v>
      </c>
      <c r="C14" s="1463" t="s">
        <v>96</v>
      </c>
      <c r="D14" s="595" t="s">
        <v>96</v>
      </c>
    </row>
    <row r="15" customFormat="false" ht="13.5" hidden="false" customHeight="true" outlineLevel="0" collapsed="false">
      <c r="A15" s="1428" t="s">
        <v>1445</v>
      </c>
      <c r="B15" s="594" t="s">
        <v>96</v>
      </c>
      <c r="C15" s="1463" t="s">
        <v>96</v>
      </c>
      <c r="D15" s="595" t="s">
        <v>96</v>
      </c>
    </row>
    <row r="16" customFormat="false" ht="12.75" hidden="false" customHeight="true" outlineLevel="0" collapsed="false">
      <c r="A16" s="1255" t="s">
        <v>1447</v>
      </c>
      <c r="B16" s="1408"/>
      <c r="C16" s="1408"/>
      <c r="D16" s="1443"/>
    </row>
    <row r="17" customFormat="false" ht="9" hidden="false" customHeight="true" outlineLevel="0" collapsed="false">
      <c r="A17" s="736"/>
      <c r="B17" s="736"/>
      <c r="C17" s="736"/>
      <c r="D17" s="736"/>
    </row>
    <row r="18" customFormat="false" ht="13.5" hidden="false" customHeight="true" outlineLevel="0" collapsed="false">
      <c r="A18" s="1464" t="s">
        <v>1448</v>
      </c>
      <c r="B18" s="1366"/>
      <c r="C18" s="1366"/>
      <c r="D18" s="1366"/>
    </row>
    <row r="19" customFormat="false" ht="13.5" hidden="false" customHeight="true" outlineLevel="0" collapsed="false">
      <c r="A19" s="1395" t="s">
        <v>1449</v>
      </c>
      <c r="B19" s="1366"/>
      <c r="C19" s="1366"/>
      <c r="D19" s="1366"/>
    </row>
    <row r="20" customFormat="false" ht="13.5" hidden="false" customHeight="true" outlineLevel="0" collapsed="false">
      <c r="A20" s="1395" t="s">
        <v>1450</v>
      </c>
      <c r="B20" s="1366"/>
      <c r="C20" s="1366"/>
      <c r="D20" s="1366"/>
    </row>
    <row r="21" customFormat="false" ht="13.5" hidden="false" customHeight="true" outlineLevel="0" collapsed="false">
      <c r="A21" s="1464" t="s">
        <v>1451</v>
      </c>
      <c r="B21" s="1366"/>
      <c r="C21" s="1366"/>
      <c r="D21" s="1366"/>
    </row>
    <row r="22" customFormat="false" ht="13.5" hidden="false" customHeight="true" outlineLevel="0" collapsed="false">
      <c r="A22" s="1464" t="s">
        <v>1452</v>
      </c>
      <c r="B22" s="1366"/>
      <c r="C22" s="1366"/>
      <c r="D22" s="1366"/>
    </row>
    <row r="23" customFormat="false" ht="14.25" hidden="false" customHeight="true" outlineLevel="0" collapsed="false">
      <c r="A23" s="1395" t="s">
        <v>1453</v>
      </c>
      <c r="B23" s="1379"/>
      <c r="C23" s="1379"/>
      <c r="D23" s="1379"/>
    </row>
    <row r="24" customFormat="false" ht="14.25" hidden="false" customHeight="true" outlineLevel="0" collapsed="false">
      <c r="A24" s="1395" t="s">
        <v>1454</v>
      </c>
      <c r="B24" s="1379"/>
      <c r="C24" s="1379"/>
      <c r="D24" s="1379"/>
    </row>
    <row r="25" customFormat="false" ht="13.5" hidden="false" customHeight="true" outlineLevel="0" collapsed="false">
      <c r="A25" s="1395" t="s">
        <v>1455</v>
      </c>
      <c r="B25" s="1434"/>
      <c r="C25" s="1434"/>
      <c r="D25" s="1434"/>
    </row>
    <row r="26" customFormat="false" ht="13.5" hidden="false" customHeight="true" outlineLevel="0" collapsed="false">
      <c r="A26" s="1395" t="s">
        <v>1456</v>
      </c>
      <c r="B26" s="1379"/>
      <c r="C26" s="1379"/>
      <c r="D26" s="1379"/>
    </row>
    <row r="27" customFormat="false" ht="9.75" hidden="false" customHeight="true" outlineLevel="0" collapsed="false">
      <c r="A27" s="727"/>
      <c r="B27" s="727"/>
      <c r="C27" s="727"/>
      <c r="D27" s="727"/>
    </row>
    <row r="28" customFormat="false" ht="12.75" hidden="false" customHeight="true" outlineLevel="0" collapsed="false">
      <c r="A28" s="1329" t="s">
        <v>451</v>
      </c>
      <c r="B28" s="1329"/>
      <c r="C28" s="1329"/>
      <c r="D28" s="1413"/>
    </row>
    <row r="29" customFormat="false" ht="28.5" hidden="false" customHeight="true" outlineLevel="0" collapsed="false">
      <c r="A29" s="1465" t="s">
        <v>1238</v>
      </c>
      <c r="B29" s="1465"/>
      <c r="C29" s="1465"/>
      <c r="D29" s="1465"/>
    </row>
    <row r="30" customFormat="false" ht="12.75" hidden="false" customHeight="true" outlineLevel="0" collapsed="false">
      <c r="A30" s="64" t="s">
        <v>1457</v>
      </c>
      <c r="B30" s="64"/>
      <c r="C30" s="64"/>
      <c r="D30" s="64"/>
    </row>
    <row r="31" customFormat="false" ht="12.75" hidden="false" customHeight="true" outlineLevel="0" collapsed="false">
      <c r="A31" s="64"/>
      <c r="B31" s="64"/>
      <c r="C31" s="64"/>
      <c r="D31" s="64"/>
    </row>
    <row r="32" customFormat="false" ht="12.75" hidden="false" customHeight="true" outlineLevel="0" collapsed="false">
      <c r="A32" s="31"/>
      <c r="B32" s="31"/>
      <c r="C32" s="31"/>
      <c r="D32" s="31"/>
    </row>
    <row r="33" customFormat="false" ht="12.75" hidden="false" customHeight="true" outlineLevel="0" collapsed="false"/>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8</v>
      </c>
      <c r="J1" s="114" t="s">
        <v>77</v>
      </c>
    </row>
    <row r="2" customFormat="false" ht="18.75" hidden="false" customHeight="false" outlineLevel="0" collapsed="false">
      <c r="A2" s="4" t="s">
        <v>1459</v>
      </c>
      <c r="J2" s="114" t="s">
        <v>79</v>
      </c>
    </row>
    <row r="3" customFormat="false" ht="15.75" hidden="false" customHeight="false" outlineLevel="0" collapsed="false">
      <c r="A3" s="4" t="s">
        <v>220</v>
      </c>
      <c r="J3" s="114" t="s">
        <v>80</v>
      </c>
    </row>
    <row r="4" customFormat="false" ht="13.5" hidden="false" customHeight="false" outlineLevel="0" collapsed="false"/>
    <row r="5" customFormat="false" ht="20.25" hidden="false" customHeight="true" outlineLevel="0" collapsed="false">
      <c r="A5" s="1466" t="s">
        <v>81</v>
      </c>
      <c r="B5" s="1467" t="s">
        <v>465</v>
      </c>
      <c r="C5" s="1467"/>
      <c r="D5" s="1467"/>
      <c r="E5" s="1467" t="s">
        <v>343</v>
      </c>
      <c r="F5" s="1467"/>
      <c r="G5" s="1467"/>
      <c r="H5" s="1468" t="s">
        <v>1386</v>
      </c>
      <c r="I5" s="1468"/>
      <c r="J5" s="1468"/>
    </row>
    <row r="6" customFormat="false" ht="19.5" hidden="false" customHeight="true" outlineLevel="0" collapsed="false">
      <c r="A6" s="1466"/>
      <c r="B6" s="1469" t="s">
        <v>1460</v>
      </c>
      <c r="C6" s="1470" t="s">
        <v>222</v>
      </c>
      <c r="D6" s="1471" t="s">
        <v>1461</v>
      </c>
      <c r="E6" s="1472" t="s">
        <v>82</v>
      </c>
      <c r="F6" s="1473" t="s">
        <v>83</v>
      </c>
      <c r="G6" s="1474" t="s">
        <v>84</v>
      </c>
      <c r="H6" s="1473" t="s">
        <v>1462</v>
      </c>
      <c r="I6" s="1473" t="s">
        <v>83</v>
      </c>
      <c r="J6" s="1474" t="s">
        <v>84</v>
      </c>
    </row>
    <row r="7" customFormat="false" ht="15" hidden="false" customHeight="false" outlineLevel="0" collapsed="false">
      <c r="A7" s="1475" t="s">
        <v>1463</v>
      </c>
      <c r="B7" s="1476"/>
      <c r="C7" s="1476" t="s">
        <v>1464</v>
      </c>
      <c r="D7" s="1477"/>
      <c r="E7" s="1478" t="s">
        <v>1465</v>
      </c>
      <c r="F7" s="1478"/>
      <c r="G7" s="1478"/>
      <c r="H7" s="1478" t="s">
        <v>89</v>
      </c>
      <c r="I7" s="1478"/>
      <c r="J7" s="1478"/>
    </row>
    <row r="8" customFormat="false" ht="12.75" hidden="false" customHeight="true" outlineLevel="0" collapsed="false">
      <c r="A8" s="1441" t="s">
        <v>1466</v>
      </c>
      <c r="B8" s="1479" t="s">
        <v>1467</v>
      </c>
      <c r="C8" s="1480" t="s">
        <v>1468</v>
      </c>
      <c r="D8" s="1481" t="n">
        <v>47</v>
      </c>
      <c r="E8" s="1482" t="s">
        <v>132</v>
      </c>
      <c r="F8" s="1483" t="n">
        <v>0.353191489361702</v>
      </c>
      <c r="G8" s="1481" t="n">
        <v>0.0127659574468085</v>
      </c>
      <c r="H8" s="1482" t="s">
        <v>132</v>
      </c>
      <c r="I8" s="1483" t="n">
        <v>0.0166</v>
      </c>
      <c r="J8" s="1481" t="n">
        <v>0.0006</v>
      </c>
    </row>
    <row r="9" customFormat="false" ht="12.75" hidden="false" customHeight="true" outlineLevel="0" collapsed="false">
      <c r="A9" s="1441" t="s">
        <v>1143</v>
      </c>
      <c r="B9" s="1480" t="s">
        <v>1467</v>
      </c>
      <c r="C9" s="1480" t="s">
        <v>1468</v>
      </c>
      <c r="D9" s="1483" t="n">
        <v>47</v>
      </c>
      <c r="E9" s="1482" t="s">
        <v>132</v>
      </c>
      <c r="F9" s="1483" t="n">
        <v>0.353191489361702</v>
      </c>
      <c r="G9" s="1483" t="n">
        <v>0.0127659574468085</v>
      </c>
      <c r="H9" s="1482" t="s">
        <v>132</v>
      </c>
      <c r="I9" s="1483" t="n">
        <v>0.0166</v>
      </c>
      <c r="J9" s="1483" t="n">
        <v>0.0006</v>
      </c>
      <c r="K9" s="1168"/>
    </row>
    <row r="10" customFormat="false" ht="12.75" hidden="false" customHeight="true" outlineLevel="0" collapsed="false">
      <c r="A10" s="1428" t="s">
        <v>1469</v>
      </c>
      <c r="B10" s="1484" t="s">
        <v>1467</v>
      </c>
      <c r="C10" s="1484" t="s">
        <v>1468</v>
      </c>
      <c r="D10" s="158" t="n">
        <v>47</v>
      </c>
      <c r="E10" s="159" t="s">
        <v>132</v>
      </c>
      <c r="F10" s="156" t="n">
        <v>0.353191489361702</v>
      </c>
      <c r="G10" s="158" t="n">
        <v>0.0127659574468085</v>
      </c>
      <c r="H10" s="159" t="s">
        <v>132</v>
      </c>
      <c r="I10" s="156" t="n">
        <v>0.0166</v>
      </c>
      <c r="J10" s="158" t="n">
        <v>0.0006</v>
      </c>
    </row>
    <row r="11" customFormat="false" ht="12.75" hidden="false" customHeight="true" outlineLevel="0" collapsed="false">
      <c r="A11" s="1485" t="s">
        <v>1470</v>
      </c>
      <c r="B11" s="1486" t="s">
        <v>419</v>
      </c>
      <c r="C11" s="1487"/>
      <c r="D11" s="1488" t="s">
        <v>96</v>
      </c>
      <c r="E11" s="1218" t="s">
        <v>96</v>
      </c>
      <c r="F11" s="159" t="s">
        <v>96</v>
      </c>
      <c r="G11" s="160" t="s">
        <v>96</v>
      </c>
      <c r="H11" s="1488" t="s">
        <v>96</v>
      </c>
      <c r="I11" s="1488" t="s">
        <v>96</v>
      </c>
      <c r="J11" s="1488" t="s">
        <v>96</v>
      </c>
      <c r="K11" s="1168"/>
    </row>
    <row r="12" customFormat="false" ht="12.75" hidden="false" customHeight="true" outlineLevel="0" collapsed="false">
      <c r="A12" s="1485" t="s">
        <v>1471</v>
      </c>
      <c r="B12" s="1486" t="s">
        <v>1467</v>
      </c>
      <c r="C12" s="1486" t="s">
        <v>1468</v>
      </c>
      <c r="D12" s="1488" t="n">
        <v>47</v>
      </c>
      <c r="E12" s="1218" t="s">
        <v>133</v>
      </c>
      <c r="F12" s="156" t="n">
        <v>0.353191489361702</v>
      </c>
      <c r="G12" s="158" t="n">
        <v>0.0127659574468085</v>
      </c>
      <c r="H12" s="1488" t="s">
        <v>133</v>
      </c>
      <c r="I12" s="1488" t="n">
        <v>0.0166</v>
      </c>
      <c r="J12" s="1488" t="n">
        <v>0.0006</v>
      </c>
      <c r="K12" s="1168"/>
    </row>
    <row r="13" customFormat="false" ht="12.75" hidden="false" customHeight="false" outlineLevel="0" collapsed="false">
      <c r="A13" s="1428" t="s">
        <v>1145</v>
      </c>
      <c r="B13" s="1489"/>
      <c r="C13" s="1489"/>
      <c r="D13" s="160" t="s">
        <v>132</v>
      </c>
      <c r="E13" s="159" t="s">
        <v>132</v>
      </c>
      <c r="F13" s="159" t="s">
        <v>132</v>
      </c>
      <c r="G13" s="160" t="s">
        <v>132</v>
      </c>
      <c r="H13" s="159" t="s">
        <v>132</v>
      </c>
      <c r="I13" s="159" t="s">
        <v>132</v>
      </c>
      <c r="J13" s="160" t="s">
        <v>132</v>
      </c>
    </row>
    <row r="14" customFormat="false" ht="12.75" hidden="false" customHeight="true" outlineLevel="0" collapsed="false">
      <c r="A14" s="1485" t="s">
        <v>1470</v>
      </c>
      <c r="B14" s="1486" t="s">
        <v>419</v>
      </c>
      <c r="C14" s="1487"/>
      <c r="D14" s="1488" t="s">
        <v>96</v>
      </c>
      <c r="E14" s="1218" t="s">
        <v>96</v>
      </c>
      <c r="F14" s="159" t="s">
        <v>96</v>
      </c>
      <c r="G14" s="160" t="s">
        <v>96</v>
      </c>
      <c r="H14" s="1488" t="s">
        <v>96</v>
      </c>
      <c r="I14" s="1488" t="s">
        <v>96</v>
      </c>
      <c r="J14" s="1488" t="s">
        <v>96</v>
      </c>
      <c r="K14" s="1168"/>
    </row>
    <row r="15" customFormat="false" ht="12.75" hidden="false" customHeight="true" outlineLevel="0" collapsed="false">
      <c r="A15" s="1485" t="s">
        <v>1471</v>
      </c>
      <c r="B15" s="1486" t="s">
        <v>419</v>
      </c>
      <c r="C15" s="1487"/>
      <c r="D15" s="1488" t="s">
        <v>133</v>
      </c>
      <c r="E15" s="1211" t="s">
        <v>133</v>
      </c>
      <c r="F15" s="159" t="s">
        <v>133</v>
      </c>
      <c r="G15" s="1477" t="s">
        <v>133</v>
      </c>
      <c r="H15" s="1488" t="s">
        <v>133</v>
      </c>
      <c r="I15" s="1488" t="s">
        <v>133</v>
      </c>
      <c r="J15" s="1488" t="s">
        <v>133</v>
      </c>
      <c r="K15" s="1168"/>
    </row>
    <row r="16" customFormat="false" ht="12.75" hidden="false" customHeight="false" outlineLevel="0" collapsed="false">
      <c r="A16" s="1441" t="s">
        <v>1146</v>
      </c>
      <c r="B16" s="1490"/>
      <c r="C16" s="1490"/>
      <c r="D16" s="1483" t="s">
        <v>96</v>
      </c>
      <c r="E16" s="1482" t="s">
        <v>96</v>
      </c>
      <c r="F16" s="1483" t="s">
        <v>96</v>
      </c>
      <c r="G16" s="1483" t="s">
        <v>96</v>
      </c>
      <c r="H16" s="1482" t="s">
        <v>96</v>
      </c>
      <c r="I16" s="1483" t="s">
        <v>96</v>
      </c>
      <c r="J16" s="1483" t="s">
        <v>96</v>
      </c>
      <c r="K16" s="1168"/>
    </row>
    <row r="17" customFormat="false" ht="13.5" hidden="false" customHeight="false" outlineLevel="0" collapsed="false">
      <c r="A17" s="1491" t="s">
        <v>1472</v>
      </c>
      <c r="B17" s="1489"/>
      <c r="C17" s="1489"/>
      <c r="D17" s="160" t="s">
        <v>96</v>
      </c>
      <c r="E17" s="159" t="s">
        <v>96</v>
      </c>
      <c r="F17" s="159" t="s">
        <v>96</v>
      </c>
      <c r="G17" s="160" t="s">
        <v>96</v>
      </c>
      <c r="H17" s="159" t="s">
        <v>96</v>
      </c>
      <c r="I17" s="159" t="s">
        <v>96</v>
      </c>
      <c r="J17" s="160" t="s">
        <v>96</v>
      </c>
    </row>
    <row r="18" customFormat="false" ht="12.75" hidden="false" customHeight="true" outlineLevel="0" collapsed="false">
      <c r="A18" s="1485" t="s">
        <v>1470</v>
      </c>
      <c r="B18" s="1486" t="s">
        <v>419</v>
      </c>
      <c r="C18" s="1487"/>
      <c r="D18" s="1488" t="s">
        <v>96</v>
      </c>
      <c r="E18" s="1218" t="s">
        <v>96</v>
      </c>
      <c r="F18" s="159" t="s">
        <v>96</v>
      </c>
      <c r="G18" s="160" t="s">
        <v>96</v>
      </c>
      <c r="H18" s="1488" t="s">
        <v>96</v>
      </c>
      <c r="I18" s="1488" t="s">
        <v>96</v>
      </c>
      <c r="J18" s="1488" t="s">
        <v>96</v>
      </c>
    </row>
    <row r="19" customFormat="false" ht="12.75" hidden="false" customHeight="true" outlineLevel="0" collapsed="false">
      <c r="A19" s="1485" t="s">
        <v>1471</v>
      </c>
      <c r="B19" s="1486" t="s">
        <v>419</v>
      </c>
      <c r="C19" s="1487"/>
      <c r="D19" s="1488" t="s">
        <v>96</v>
      </c>
      <c r="E19" s="1218" t="s">
        <v>96</v>
      </c>
      <c r="F19" s="159" t="s">
        <v>96</v>
      </c>
      <c r="G19" s="160" t="s">
        <v>96</v>
      </c>
      <c r="H19" s="1488" t="s">
        <v>96</v>
      </c>
      <c r="I19" s="1488" t="s">
        <v>96</v>
      </c>
      <c r="J19" s="1488" t="s">
        <v>96</v>
      </c>
    </row>
    <row r="20" customFormat="false" ht="12.75" hidden="false" customHeight="false" outlineLevel="0" collapsed="false">
      <c r="A20" s="1428" t="s">
        <v>1148</v>
      </c>
      <c r="B20" s="1489"/>
      <c r="C20" s="1489"/>
      <c r="D20" s="160" t="s">
        <v>96</v>
      </c>
      <c r="E20" s="159" t="s">
        <v>96</v>
      </c>
      <c r="F20" s="159" t="s">
        <v>96</v>
      </c>
      <c r="G20" s="160" t="s">
        <v>96</v>
      </c>
      <c r="H20" s="159" t="s">
        <v>96</v>
      </c>
      <c r="I20" s="159" t="s">
        <v>96</v>
      </c>
      <c r="J20" s="160" t="s">
        <v>96</v>
      </c>
    </row>
    <row r="21" customFormat="false" ht="12.75" hidden="false" customHeight="true" outlineLevel="0" collapsed="false">
      <c r="A21" s="1485" t="s">
        <v>1470</v>
      </c>
      <c r="B21" s="1486" t="s">
        <v>419</v>
      </c>
      <c r="C21" s="1487"/>
      <c r="D21" s="1488" t="s">
        <v>96</v>
      </c>
      <c r="E21" s="1218" t="s">
        <v>96</v>
      </c>
      <c r="F21" s="159" t="s">
        <v>96</v>
      </c>
      <c r="G21" s="160" t="s">
        <v>96</v>
      </c>
      <c r="H21" s="1488" t="s">
        <v>96</v>
      </c>
      <c r="I21" s="1488" t="s">
        <v>96</v>
      </c>
      <c r="J21" s="1488" t="s">
        <v>96</v>
      </c>
      <c r="K21" s="1168"/>
    </row>
    <row r="22" customFormat="false" ht="12.75" hidden="false" customHeight="true" outlineLevel="0" collapsed="false">
      <c r="A22" s="1485" t="s">
        <v>1471</v>
      </c>
      <c r="B22" s="1486" t="s">
        <v>419</v>
      </c>
      <c r="C22" s="1487"/>
      <c r="D22" s="1488" t="s">
        <v>96</v>
      </c>
      <c r="E22" s="1218" t="s">
        <v>96</v>
      </c>
      <c r="F22" s="159" t="s">
        <v>96</v>
      </c>
      <c r="G22" s="160" t="s">
        <v>96</v>
      </c>
      <c r="H22" s="1488" t="s">
        <v>96</v>
      </c>
      <c r="I22" s="1488" t="s">
        <v>96</v>
      </c>
      <c r="J22" s="1488" t="s">
        <v>96</v>
      </c>
      <c r="K22" s="1168"/>
    </row>
    <row r="23" customFormat="false" ht="12.75" hidden="false" customHeight="false" outlineLevel="0" collapsed="false">
      <c r="A23" s="1428" t="s">
        <v>1473</v>
      </c>
      <c r="B23" s="1489"/>
      <c r="C23" s="1489"/>
      <c r="D23" s="160" t="s">
        <v>96</v>
      </c>
      <c r="E23" s="159" t="s">
        <v>96</v>
      </c>
      <c r="F23" s="159" t="s">
        <v>96</v>
      </c>
      <c r="G23" s="160" t="s">
        <v>96</v>
      </c>
      <c r="H23" s="159" t="s">
        <v>96</v>
      </c>
      <c r="I23" s="159" t="s">
        <v>96</v>
      </c>
      <c r="J23" s="160" t="s">
        <v>96</v>
      </c>
    </row>
    <row r="24" customFormat="false" ht="12.75" hidden="false" customHeight="true" outlineLevel="0" collapsed="false">
      <c r="A24" s="1485" t="s">
        <v>1470</v>
      </c>
      <c r="B24" s="1486" t="s">
        <v>419</v>
      </c>
      <c r="C24" s="1487"/>
      <c r="D24" s="1488" t="s">
        <v>96</v>
      </c>
      <c r="E24" s="1218" t="s">
        <v>96</v>
      </c>
      <c r="F24" s="159" t="s">
        <v>96</v>
      </c>
      <c r="G24" s="160" t="s">
        <v>96</v>
      </c>
      <c r="H24" s="1488" t="s">
        <v>96</v>
      </c>
      <c r="I24" s="1488" t="s">
        <v>96</v>
      </c>
      <c r="J24" s="1488" t="s">
        <v>96</v>
      </c>
      <c r="K24" s="1168"/>
    </row>
    <row r="25" customFormat="false" ht="12.75" hidden="false" customHeight="true" outlineLevel="0" collapsed="false">
      <c r="A25" s="1492" t="s">
        <v>1471</v>
      </c>
      <c r="B25" s="1486" t="s">
        <v>419</v>
      </c>
      <c r="C25" s="1487"/>
      <c r="D25" s="1488" t="s">
        <v>96</v>
      </c>
      <c r="E25" s="1211" t="s">
        <v>96</v>
      </c>
      <c r="F25" s="159" t="s">
        <v>96</v>
      </c>
      <c r="G25" s="1477" t="s">
        <v>96</v>
      </c>
      <c r="H25" s="1488" t="s">
        <v>96</v>
      </c>
      <c r="I25" s="1488" t="s">
        <v>96</v>
      </c>
      <c r="J25" s="1488" t="s">
        <v>96</v>
      </c>
      <c r="K25" s="1168"/>
    </row>
    <row r="26" customFormat="false" ht="12.75" hidden="false" customHeight="false" outlineLevel="0" collapsed="false">
      <c r="A26" s="1493" t="s">
        <v>1149</v>
      </c>
      <c r="B26" s="1490"/>
      <c r="C26" s="1490"/>
      <c r="D26" s="1483" t="s">
        <v>96</v>
      </c>
      <c r="E26" s="1482" t="s">
        <v>96</v>
      </c>
      <c r="F26" s="1483" t="s">
        <v>96</v>
      </c>
      <c r="G26" s="1483" t="s">
        <v>96</v>
      </c>
      <c r="H26" s="1482" t="s">
        <v>96</v>
      </c>
      <c r="I26" s="1483" t="s">
        <v>96</v>
      </c>
      <c r="J26" s="1483" t="s">
        <v>96</v>
      </c>
      <c r="K26" s="1168"/>
    </row>
    <row r="27" customFormat="false" ht="13.5" hidden="false" customHeight="false" outlineLevel="0" collapsed="false">
      <c r="A27" s="1491" t="s">
        <v>1474</v>
      </c>
      <c r="B27" s="1489"/>
      <c r="C27" s="1489"/>
      <c r="D27" s="160" t="s">
        <v>96</v>
      </c>
      <c r="E27" s="159" t="s">
        <v>96</v>
      </c>
      <c r="F27" s="159" t="s">
        <v>96</v>
      </c>
      <c r="G27" s="160" t="s">
        <v>96</v>
      </c>
      <c r="H27" s="159" t="s">
        <v>96</v>
      </c>
      <c r="I27" s="159" t="s">
        <v>96</v>
      </c>
      <c r="J27" s="160" t="s">
        <v>96</v>
      </c>
    </row>
    <row r="28" customFormat="false" ht="12.75" hidden="false" customHeight="true" outlineLevel="0" collapsed="false">
      <c r="A28" s="1485" t="s">
        <v>1470</v>
      </c>
      <c r="B28" s="1486" t="s">
        <v>419</v>
      </c>
      <c r="C28" s="1487"/>
      <c r="D28" s="1488" t="s">
        <v>96</v>
      </c>
      <c r="E28" s="1218" t="s">
        <v>96</v>
      </c>
      <c r="F28" s="159" t="s">
        <v>96</v>
      </c>
      <c r="G28" s="160" t="s">
        <v>96</v>
      </c>
      <c r="H28" s="1488" t="s">
        <v>96</v>
      </c>
      <c r="I28" s="1488" t="s">
        <v>96</v>
      </c>
      <c r="J28" s="1488" t="s">
        <v>96</v>
      </c>
      <c r="K28" s="1168"/>
    </row>
    <row r="29" customFormat="false" ht="12.75" hidden="false" customHeight="true" outlineLevel="0" collapsed="false">
      <c r="A29" s="1485" t="s">
        <v>1471</v>
      </c>
      <c r="B29" s="1486" t="s">
        <v>419</v>
      </c>
      <c r="C29" s="1487"/>
      <c r="D29" s="1488" t="s">
        <v>96</v>
      </c>
      <c r="E29" s="1218" t="s">
        <v>96</v>
      </c>
      <c r="F29" s="159" t="s">
        <v>96</v>
      </c>
      <c r="G29" s="160" t="s">
        <v>96</v>
      </c>
      <c r="H29" s="1488" t="s">
        <v>96</v>
      </c>
      <c r="I29" s="1488" t="s">
        <v>96</v>
      </c>
      <c r="J29" s="1488" t="s">
        <v>96</v>
      </c>
      <c r="K29" s="1168"/>
    </row>
    <row r="30" customFormat="false" ht="12.75" hidden="false" customHeight="false" outlineLevel="0" collapsed="false">
      <c r="A30" s="1428" t="s">
        <v>1151</v>
      </c>
      <c r="B30" s="1489"/>
      <c r="C30" s="1489"/>
      <c r="D30" s="160" t="s">
        <v>96</v>
      </c>
      <c r="E30" s="159" t="s">
        <v>96</v>
      </c>
      <c r="F30" s="159" t="s">
        <v>96</v>
      </c>
      <c r="G30" s="160" t="s">
        <v>96</v>
      </c>
      <c r="H30" s="159" t="s">
        <v>96</v>
      </c>
      <c r="I30" s="159" t="s">
        <v>96</v>
      </c>
      <c r="J30" s="160" t="s">
        <v>96</v>
      </c>
    </row>
    <row r="31" customFormat="false" ht="12.75" hidden="false" customHeight="true" outlineLevel="0" collapsed="false">
      <c r="A31" s="1485" t="s">
        <v>1470</v>
      </c>
      <c r="B31" s="1486" t="s">
        <v>419</v>
      </c>
      <c r="C31" s="1487"/>
      <c r="D31" s="1488" t="s">
        <v>96</v>
      </c>
      <c r="E31" s="1218" t="s">
        <v>96</v>
      </c>
      <c r="F31" s="159" t="s">
        <v>96</v>
      </c>
      <c r="G31" s="160" t="s">
        <v>96</v>
      </c>
      <c r="H31" s="1488" t="s">
        <v>96</v>
      </c>
      <c r="I31" s="1488" t="s">
        <v>96</v>
      </c>
      <c r="J31" s="1488" t="s">
        <v>96</v>
      </c>
      <c r="K31" s="1168"/>
    </row>
    <row r="32" customFormat="false" ht="12.75" hidden="false" customHeight="true" outlineLevel="0" collapsed="false">
      <c r="A32" s="1485" t="s">
        <v>1471</v>
      </c>
      <c r="B32" s="1486" t="s">
        <v>419</v>
      </c>
      <c r="C32" s="1487"/>
      <c r="D32" s="1488" t="s">
        <v>96</v>
      </c>
      <c r="E32" s="1218" t="s">
        <v>96</v>
      </c>
      <c r="F32" s="159" t="s">
        <v>96</v>
      </c>
      <c r="G32" s="160" t="s">
        <v>96</v>
      </c>
      <c r="H32" s="1488" t="s">
        <v>96</v>
      </c>
      <c r="I32" s="1488" t="s">
        <v>96</v>
      </c>
      <c r="J32" s="1488" t="s">
        <v>96</v>
      </c>
      <c r="K32" s="1168"/>
    </row>
    <row r="33" customFormat="false" ht="12.75" hidden="false" customHeight="false" outlineLevel="0" collapsed="false">
      <c r="A33" s="1428" t="s">
        <v>1475</v>
      </c>
      <c r="B33" s="1489"/>
      <c r="C33" s="1489"/>
      <c r="D33" s="160" t="s">
        <v>96</v>
      </c>
      <c r="E33" s="159" t="s">
        <v>96</v>
      </c>
      <c r="F33" s="159" t="s">
        <v>96</v>
      </c>
      <c r="G33" s="160" t="s">
        <v>96</v>
      </c>
      <c r="H33" s="159" t="s">
        <v>96</v>
      </c>
      <c r="I33" s="159" t="s">
        <v>96</v>
      </c>
      <c r="J33" s="160" t="s">
        <v>96</v>
      </c>
    </row>
    <row r="34" customFormat="false" ht="12.75" hidden="false" customHeight="true" outlineLevel="0" collapsed="false">
      <c r="A34" s="1485" t="s">
        <v>1470</v>
      </c>
      <c r="B34" s="1486" t="s">
        <v>419</v>
      </c>
      <c r="C34" s="1487"/>
      <c r="D34" s="1488" t="s">
        <v>96</v>
      </c>
      <c r="E34" s="1218" t="s">
        <v>96</v>
      </c>
      <c r="F34" s="159" t="s">
        <v>96</v>
      </c>
      <c r="G34" s="160" t="s">
        <v>96</v>
      </c>
      <c r="H34" s="1488" t="s">
        <v>96</v>
      </c>
      <c r="I34" s="1488" t="s">
        <v>96</v>
      </c>
      <c r="J34" s="1488" t="s">
        <v>96</v>
      </c>
      <c r="K34" s="1168"/>
    </row>
    <row r="35" customFormat="false" ht="12.75" hidden="false" customHeight="true" outlineLevel="0" collapsed="false">
      <c r="A35" s="1485" t="s">
        <v>1471</v>
      </c>
      <c r="B35" s="1486" t="s">
        <v>419</v>
      </c>
      <c r="C35" s="1487"/>
      <c r="D35" s="1488" t="s">
        <v>96</v>
      </c>
      <c r="E35" s="1211" t="s">
        <v>96</v>
      </c>
      <c r="F35" s="159" t="s">
        <v>96</v>
      </c>
      <c r="G35" s="1477" t="s">
        <v>96</v>
      </c>
      <c r="H35" s="1488" t="s">
        <v>96</v>
      </c>
      <c r="I35" s="1488" t="s">
        <v>96</v>
      </c>
      <c r="J35" s="1488" t="s">
        <v>96</v>
      </c>
      <c r="K35" s="1168"/>
    </row>
    <row r="36" customFormat="false" ht="12.75" hidden="false" customHeight="false" outlineLevel="0" collapsed="false">
      <c r="A36" s="1441" t="s">
        <v>1152</v>
      </c>
      <c r="B36" s="1490"/>
      <c r="C36" s="1490"/>
      <c r="D36" s="1483" t="s">
        <v>96</v>
      </c>
      <c r="E36" s="1482" t="s">
        <v>96</v>
      </c>
      <c r="F36" s="1483" t="s">
        <v>96</v>
      </c>
      <c r="G36" s="1483" t="s">
        <v>96</v>
      </c>
      <c r="H36" s="1482" t="s">
        <v>96</v>
      </c>
      <c r="I36" s="1483" t="s">
        <v>96</v>
      </c>
      <c r="J36" s="1483" t="s">
        <v>96</v>
      </c>
      <c r="K36" s="1168"/>
    </row>
    <row r="37" customFormat="false" ht="13.5" hidden="false" customHeight="false" outlineLevel="0" collapsed="false">
      <c r="A37" s="1491" t="s">
        <v>1476</v>
      </c>
      <c r="B37" s="1489"/>
      <c r="C37" s="1489"/>
      <c r="D37" s="160" t="s">
        <v>96</v>
      </c>
      <c r="E37" s="159" t="s">
        <v>96</v>
      </c>
      <c r="F37" s="159" t="s">
        <v>96</v>
      </c>
      <c r="G37" s="160" t="s">
        <v>96</v>
      </c>
      <c r="H37" s="159" t="s">
        <v>96</v>
      </c>
      <c r="I37" s="159" t="s">
        <v>96</v>
      </c>
      <c r="J37" s="160" t="s">
        <v>96</v>
      </c>
    </row>
    <row r="38" customFormat="false" ht="12.75" hidden="false" customHeight="true" outlineLevel="0" collapsed="false">
      <c r="A38" s="1485" t="s">
        <v>1470</v>
      </c>
      <c r="B38" s="1486" t="s">
        <v>419</v>
      </c>
      <c r="C38" s="1487"/>
      <c r="D38" s="1488" t="s">
        <v>96</v>
      </c>
      <c r="E38" s="1218" t="s">
        <v>96</v>
      </c>
      <c r="F38" s="159" t="s">
        <v>96</v>
      </c>
      <c r="G38" s="160" t="s">
        <v>96</v>
      </c>
      <c r="H38" s="1488" t="s">
        <v>96</v>
      </c>
      <c r="I38" s="1488" t="s">
        <v>96</v>
      </c>
      <c r="J38" s="1488" t="s">
        <v>96</v>
      </c>
      <c r="K38" s="1168"/>
    </row>
    <row r="39" customFormat="false" ht="12.75" hidden="false" customHeight="true" outlineLevel="0" collapsed="false">
      <c r="A39" s="1485" t="s">
        <v>1471</v>
      </c>
      <c r="B39" s="1486" t="s">
        <v>419</v>
      </c>
      <c r="C39" s="1487"/>
      <c r="D39" s="1488" t="s">
        <v>96</v>
      </c>
      <c r="E39" s="1218" t="s">
        <v>96</v>
      </c>
      <c r="F39" s="159" t="s">
        <v>96</v>
      </c>
      <c r="G39" s="160" t="s">
        <v>96</v>
      </c>
      <c r="H39" s="1488" t="s">
        <v>96</v>
      </c>
      <c r="I39" s="1488" t="s">
        <v>96</v>
      </c>
      <c r="J39" s="1488" t="s">
        <v>96</v>
      </c>
      <c r="K39" s="1168"/>
    </row>
    <row r="40" customFormat="false" ht="12.75" hidden="false" customHeight="false" outlineLevel="0" collapsed="false">
      <c r="A40" s="1428" t="s">
        <v>1155</v>
      </c>
      <c r="B40" s="1489"/>
      <c r="C40" s="1489"/>
      <c r="D40" s="160" t="s">
        <v>96</v>
      </c>
      <c r="E40" s="159" t="s">
        <v>96</v>
      </c>
      <c r="F40" s="159" t="s">
        <v>96</v>
      </c>
      <c r="G40" s="160" t="s">
        <v>96</v>
      </c>
      <c r="H40" s="159" t="s">
        <v>96</v>
      </c>
      <c r="I40" s="159" t="s">
        <v>96</v>
      </c>
      <c r="J40" s="160" t="s">
        <v>96</v>
      </c>
    </row>
    <row r="41" customFormat="false" ht="12.75" hidden="false" customHeight="true" outlineLevel="0" collapsed="false">
      <c r="A41" s="1485" t="s">
        <v>1470</v>
      </c>
      <c r="B41" s="1486" t="s">
        <v>419</v>
      </c>
      <c r="C41" s="1487"/>
      <c r="D41" s="1488" t="s">
        <v>96</v>
      </c>
      <c r="E41" s="1218" t="s">
        <v>96</v>
      </c>
      <c r="F41" s="159" t="s">
        <v>96</v>
      </c>
      <c r="G41" s="160" t="s">
        <v>96</v>
      </c>
      <c r="H41" s="1488" t="s">
        <v>96</v>
      </c>
      <c r="I41" s="1488" t="s">
        <v>96</v>
      </c>
      <c r="J41" s="1488" t="s">
        <v>96</v>
      </c>
      <c r="K41" s="1168"/>
    </row>
    <row r="42" customFormat="false" ht="12.75" hidden="false" customHeight="true" outlineLevel="0" collapsed="false">
      <c r="A42" s="1485" t="s">
        <v>1471</v>
      </c>
      <c r="B42" s="1486" t="s">
        <v>419</v>
      </c>
      <c r="C42" s="1487"/>
      <c r="D42" s="1488" t="s">
        <v>96</v>
      </c>
      <c r="E42" s="1218" t="s">
        <v>96</v>
      </c>
      <c r="F42" s="159" t="s">
        <v>96</v>
      </c>
      <c r="G42" s="160" t="s">
        <v>96</v>
      </c>
      <c r="H42" s="1488" t="s">
        <v>96</v>
      </c>
      <c r="I42" s="1488" t="s">
        <v>96</v>
      </c>
      <c r="J42" s="1488" t="s">
        <v>96</v>
      </c>
      <c r="K42" s="1168"/>
    </row>
    <row r="43" customFormat="false" ht="12.75" hidden="false" customHeight="false" outlineLevel="0" collapsed="false">
      <c r="A43" s="1428" t="s">
        <v>1477</v>
      </c>
      <c r="B43" s="1489"/>
      <c r="C43" s="1489"/>
      <c r="D43" s="160" t="s">
        <v>96</v>
      </c>
      <c r="E43" s="159" t="s">
        <v>96</v>
      </c>
      <c r="F43" s="159" t="s">
        <v>96</v>
      </c>
      <c r="G43" s="160" t="s">
        <v>96</v>
      </c>
      <c r="H43" s="159" t="s">
        <v>96</v>
      </c>
      <c r="I43" s="159" t="s">
        <v>96</v>
      </c>
      <c r="J43" s="160" t="s">
        <v>96</v>
      </c>
    </row>
    <row r="44" customFormat="false" ht="12.75" hidden="false" customHeight="true" outlineLevel="0" collapsed="false">
      <c r="A44" s="1485" t="s">
        <v>1470</v>
      </c>
      <c r="B44" s="1494" t="s">
        <v>419</v>
      </c>
      <c r="C44" s="1495"/>
      <c r="D44" s="1173" t="s">
        <v>96</v>
      </c>
      <c r="E44" s="1218" t="s">
        <v>96</v>
      </c>
      <c r="F44" s="159" t="s">
        <v>96</v>
      </c>
      <c r="G44" s="160" t="s">
        <v>96</v>
      </c>
      <c r="H44" s="1173" t="s">
        <v>96</v>
      </c>
      <c r="I44" s="1173" t="s">
        <v>96</v>
      </c>
      <c r="J44" s="658" t="s">
        <v>96</v>
      </c>
    </row>
    <row r="45" customFormat="false" ht="12.75" hidden="false" customHeight="true" outlineLevel="0" collapsed="false">
      <c r="A45" s="1485" t="s">
        <v>1471</v>
      </c>
      <c r="B45" s="1496" t="s">
        <v>419</v>
      </c>
      <c r="C45" s="1497"/>
      <c r="D45" s="1498" t="s">
        <v>96</v>
      </c>
      <c r="E45" s="1218" t="s">
        <v>96</v>
      </c>
      <c r="F45" s="159" t="s">
        <v>96</v>
      </c>
      <c r="G45" s="1477" t="s">
        <v>96</v>
      </c>
      <c r="H45" s="1176" t="s">
        <v>96</v>
      </c>
      <c r="I45" s="1176" t="s">
        <v>96</v>
      </c>
      <c r="J45" s="1498" t="s">
        <v>96</v>
      </c>
    </row>
    <row r="46" customFormat="false" ht="12.75" hidden="false" customHeight="true" outlineLevel="0" collapsed="false">
      <c r="A46" s="1441" t="s">
        <v>1478</v>
      </c>
      <c r="B46" s="1496" t="s">
        <v>419</v>
      </c>
      <c r="C46" s="1497"/>
      <c r="D46" s="1498" t="s">
        <v>96</v>
      </c>
      <c r="E46" s="1483" t="s">
        <v>96</v>
      </c>
      <c r="F46" s="1483" t="s">
        <v>96</v>
      </c>
      <c r="G46" s="1481" t="s">
        <v>96</v>
      </c>
      <c r="H46" s="1176" t="s">
        <v>96</v>
      </c>
      <c r="I46" s="1176" t="s">
        <v>96</v>
      </c>
      <c r="J46" s="1498" t="s">
        <v>96</v>
      </c>
    </row>
    <row r="47" customFormat="false" ht="12.75" hidden="false" customHeight="true" outlineLevel="0" collapsed="false">
      <c r="A47" s="1441" t="s">
        <v>1479</v>
      </c>
      <c r="B47" s="1496" t="s">
        <v>419</v>
      </c>
      <c r="C47" s="1497"/>
      <c r="D47" s="1498" t="s">
        <v>96</v>
      </c>
      <c r="E47" s="1483" t="s">
        <v>96</v>
      </c>
      <c r="F47" s="1483" t="s">
        <v>96</v>
      </c>
      <c r="G47" s="1481" t="s">
        <v>96</v>
      </c>
      <c r="H47" s="1176" t="s">
        <v>96</v>
      </c>
      <c r="I47" s="1176" t="s">
        <v>96</v>
      </c>
      <c r="J47" s="1498" t="s">
        <v>96</v>
      </c>
    </row>
    <row r="48" customFormat="false" ht="13.5" hidden="false" customHeight="false" outlineLevel="0" collapsed="false">
      <c r="A48" s="1441" t="s">
        <v>1403</v>
      </c>
      <c r="B48" s="1499"/>
      <c r="C48" s="1499"/>
      <c r="D48" s="1500"/>
      <c r="E48" s="1501"/>
      <c r="F48" s="1501"/>
      <c r="G48" s="1409"/>
      <c r="H48" s="1426"/>
      <c r="I48" s="1426"/>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480</v>
      </c>
      <c r="B50" s="1502"/>
      <c r="C50" s="1502"/>
      <c r="D50" s="1502"/>
      <c r="E50" s="1502"/>
      <c r="F50" s="1502"/>
      <c r="G50" s="1502"/>
      <c r="H50" s="1502"/>
      <c r="I50" s="1502"/>
      <c r="J50" s="1502"/>
    </row>
    <row r="51" customFormat="false" ht="13.5" hidden="false" customHeight="true" outlineLevel="0" collapsed="false">
      <c r="A51" s="1503" t="s">
        <v>1481</v>
      </c>
      <c r="B51" s="1503"/>
      <c r="C51" s="1503"/>
      <c r="D51" s="1503"/>
      <c r="E51" s="1503"/>
      <c r="F51" s="1503"/>
      <c r="G51" s="1503"/>
      <c r="H51" s="1503"/>
      <c r="I51" s="1503"/>
      <c r="J51" s="1503"/>
    </row>
    <row r="52" customFormat="false" ht="13.5" hidden="false" customHeight="true" outlineLevel="0" collapsed="false">
      <c r="A52" s="1503" t="s">
        <v>1482</v>
      </c>
      <c r="B52" s="1504"/>
      <c r="C52" s="1504"/>
      <c r="D52" s="1504"/>
      <c r="E52" s="1504"/>
      <c r="F52" s="1504"/>
      <c r="G52" s="1504"/>
      <c r="H52" s="1504"/>
      <c r="I52" s="1504"/>
      <c r="J52" s="1504"/>
    </row>
    <row r="53" customFormat="false" ht="26.25" hidden="false" customHeight="true" outlineLevel="0" collapsed="false">
      <c r="A53" s="1505" t="s">
        <v>1483</v>
      </c>
      <c r="B53" s="1505"/>
      <c r="C53" s="1505"/>
      <c r="D53" s="1505"/>
      <c r="E53" s="1505"/>
      <c r="F53" s="1505"/>
      <c r="G53" s="1505"/>
      <c r="H53" s="1505"/>
      <c r="I53" s="1505"/>
      <c r="J53" s="1505"/>
      <c r="K53" s="1168"/>
    </row>
    <row r="54" customFormat="false" ht="12.75" hidden="false" customHeight="true" outlineLevel="0" collapsed="false">
      <c r="A54" s="1395" t="s">
        <v>1408</v>
      </c>
      <c r="B54" s="1379"/>
      <c r="C54" s="1379"/>
      <c r="D54" s="1379"/>
      <c r="E54" s="1379"/>
      <c r="F54" s="1379"/>
      <c r="G54" s="1379"/>
      <c r="H54" s="1379"/>
      <c r="I54" s="1379"/>
      <c r="J54" s="1379"/>
    </row>
    <row r="55" customFormat="false" ht="12.75" hidden="false" customHeight="true" outlineLevel="0" collapsed="false">
      <c r="A55" s="1506" t="s">
        <v>1484</v>
      </c>
      <c r="B55" s="1503"/>
      <c r="C55" s="1503"/>
      <c r="D55" s="1503"/>
      <c r="E55" s="1503"/>
      <c r="F55" s="1503"/>
      <c r="G55" s="1503"/>
      <c r="H55" s="1503"/>
      <c r="I55" s="1503"/>
      <c r="J55" s="1503"/>
    </row>
    <row r="56" customFormat="false" ht="13.5" hidden="false" customHeight="true" outlineLevel="0" collapsed="false">
      <c r="A56" s="1503" t="s">
        <v>1485</v>
      </c>
      <c r="B56" s="1507"/>
      <c r="C56" s="1507"/>
      <c r="D56" s="1507"/>
      <c r="E56" s="1507"/>
      <c r="F56" s="1507"/>
      <c r="G56" s="1507"/>
      <c r="H56" s="1507"/>
      <c r="I56" s="1507"/>
      <c r="J56" s="1507"/>
    </row>
    <row r="57" customFormat="false" ht="12.75" hidden="false" customHeight="true" outlineLevel="0" collapsed="false">
      <c r="A57" s="1508" t="s">
        <v>1486</v>
      </c>
      <c r="B57" s="1507"/>
      <c r="C57" s="1507"/>
      <c r="D57" s="1507"/>
      <c r="E57" s="1507"/>
      <c r="F57" s="1507"/>
      <c r="G57" s="1507"/>
      <c r="H57" s="1507"/>
      <c r="I57" s="1507"/>
      <c r="J57" s="1507"/>
    </row>
    <row r="58" customFormat="false" ht="12.75" hidden="false" customHeight="true" outlineLevel="0" collapsed="false">
      <c r="A58" s="1509" t="s">
        <v>1487</v>
      </c>
      <c r="B58" s="1379"/>
      <c r="C58" s="1379"/>
      <c r="D58" s="1379"/>
      <c r="E58" s="1379"/>
      <c r="F58" s="1379"/>
      <c r="G58" s="1379"/>
      <c r="H58" s="1379"/>
      <c r="I58" s="1379"/>
      <c r="J58" s="1379"/>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10" t="s">
        <v>451</v>
      </c>
      <c r="B60" s="1511"/>
      <c r="C60" s="1511"/>
      <c r="D60" s="1512"/>
      <c r="E60" s="1511"/>
      <c r="F60" s="1511"/>
      <c r="G60" s="1511"/>
      <c r="H60" s="1511"/>
      <c r="I60" s="1511"/>
      <c r="J60" s="1513"/>
    </row>
    <row r="61" customFormat="false" ht="27.75" hidden="false" customHeight="true" outlineLevel="0" collapsed="false">
      <c r="A61" s="1514" t="s">
        <v>1238</v>
      </c>
      <c r="B61" s="1514"/>
      <c r="C61" s="1514"/>
      <c r="D61" s="1514"/>
      <c r="E61" s="1514"/>
      <c r="F61" s="1514"/>
      <c r="G61" s="1514"/>
      <c r="H61" s="1514"/>
      <c r="I61" s="1514"/>
      <c r="J61" s="1514"/>
    </row>
    <row r="62" customFormat="false" ht="12.75" hidden="false" customHeight="true" outlineLevel="0" collapsed="false">
      <c r="A62" s="64" t="s">
        <v>1488</v>
      </c>
      <c r="B62" s="64"/>
      <c r="C62" s="64"/>
      <c r="D62" s="64"/>
      <c r="E62" s="64"/>
      <c r="F62" s="64"/>
      <c r="G62" s="64"/>
      <c r="H62" s="64"/>
      <c r="I62" s="64"/>
      <c r="J62" s="64"/>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89</v>
      </c>
      <c r="H1" s="114" t="s">
        <v>77</v>
      </c>
    </row>
    <row r="2" customFormat="false" ht="15.75" hidden="false" customHeight="true" outlineLevel="0" collapsed="false">
      <c r="A2" s="661" t="s">
        <v>220</v>
      </c>
      <c r="H2" s="114" t="s">
        <v>79</v>
      </c>
    </row>
    <row r="3" customFormat="false" ht="15.75" hidden="false" customHeight="true" outlineLevel="0" collapsed="false">
      <c r="H3" s="114" t="s">
        <v>80</v>
      </c>
    </row>
    <row r="4" customFormat="false" ht="12.75" hidden="false" customHeight="true" outlineLevel="0" collapsed="false">
      <c r="H4" s="599"/>
    </row>
    <row r="5" customFormat="false" ht="14.25" hidden="false" customHeight="true" outlineLevel="0" collapsed="false">
      <c r="A5" s="690" t="s">
        <v>1002</v>
      </c>
      <c r="B5" s="545" t="s">
        <v>1490</v>
      </c>
      <c r="C5" s="545" t="s">
        <v>414</v>
      </c>
      <c r="D5" s="545" t="s">
        <v>415</v>
      </c>
      <c r="E5" s="545" t="s">
        <v>487</v>
      </c>
      <c r="F5" s="545" t="s">
        <v>86</v>
      </c>
      <c r="G5" s="544" t="s">
        <v>87</v>
      </c>
      <c r="H5" s="546" t="s">
        <v>488</v>
      </c>
    </row>
    <row r="6" customFormat="false" ht="12.75" hidden="false" customHeight="true" outlineLevel="0" collapsed="false">
      <c r="A6" s="690"/>
      <c r="B6" s="864" t="s">
        <v>89</v>
      </c>
      <c r="C6" s="864"/>
      <c r="D6" s="864"/>
      <c r="E6" s="864"/>
      <c r="F6" s="864"/>
      <c r="G6" s="864"/>
      <c r="H6" s="864"/>
    </row>
    <row r="7" customFormat="false" ht="13.5" hidden="false" customHeight="true" outlineLevel="0" collapsed="false">
      <c r="A7" s="1515" t="s">
        <v>1491</v>
      </c>
      <c r="B7" s="1516" t="n">
        <v>15.354</v>
      </c>
      <c r="C7" s="1516" t="n">
        <v>21.1515626169479</v>
      </c>
      <c r="D7" s="1516" t="n">
        <v>0.82117725</v>
      </c>
      <c r="E7" s="1516" t="n">
        <v>0.42552540157875</v>
      </c>
      <c r="F7" s="1516" t="n">
        <v>1.98525922127401</v>
      </c>
      <c r="G7" s="1516" t="n">
        <v>2.03573145598476</v>
      </c>
      <c r="H7" s="1517" t="n">
        <v>1.35157161104073</v>
      </c>
    </row>
    <row r="8" customFormat="false" ht="12" hidden="false" customHeight="true" outlineLevel="0" collapsed="false">
      <c r="A8" s="1518" t="s">
        <v>1492</v>
      </c>
      <c r="B8" s="1519" t="n">
        <v>0.102</v>
      </c>
      <c r="C8" s="1519" t="n">
        <v>14.9012</v>
      </c>
      <c r="D8" s="1520"/>
      <c r="E8" s="1519" t="n">
        <v>0.0026</v>
      </c>
      <c r="F8" s="1519" t="n">
        <v>0.0457</v>
      </c>
      <c r="G8" s="1519" t="n">
        <v>0.0032</v>
      </c>
      <c r="H8" s="1521"/>
    </row>
    <row r="9" customFormat="false" ht="12" hidden="false" customHeight="true" outlineLevel="0" collapsed="false">
      <c r="A9" s="18" t="s">
        <v>1493</v>
      </c>
      <c r="B9" s="566" t="n">
        <v>0.102</v>
      </c>
      <c r="C9" s="566" t="n">
        <v>14.9012</v>
      </c>
      <c r="D9" s="568"/>
      <c r="E9" s="596" t="n">
        <v>0.0026</v>
      </c>
      <c r="F9" s="596" t="n">
        <v>0.0457</v>
      </c>
      <c r="G9" s="596" t="n">
        <v>0.0032</v>
      </c>
      <c r="H9" s="48"/>
    </row>
    <row r="10" customFormat="false" ht="12" hidden="false" customHeight="true" outlineLevel="0" collapsed="false">
      <c r="A10" s="18" t="s">
        <v>1494</v>
      </c>
      <c r="B10" s="571" t="s">
        <v>96</v>
      </c>
      <c r="C10" s="571" t="s">
        <v>96</v>
      </c>
      <c r="D10" s="568"/>
      <c r="E10" s="594" t="s">
        <v>96</v>
      </c>
      <c r="F10" s="594" t="s">
        <v>96</v>
      </c>
      <c r="G10" s="594" t="s">
        <v>96</v>
      </c>
      <c r="H10" s="48"/>
    </row>
    <row r="11" customFormat="false" ht="12.75" hidden="false" customHeight="true" outlineLevel="0" collapsed="false">
      <c r="A11" s="870" t="s">
        <v>1495</v>
      </c>
      <c r="B11" s="571" t="s">
        <v>96</v>
      </c>
      <c r="C11" s="571" t="s">
        <v>96</v>
      </c>
      <c r="D11" s="568"/>
      <c r="E11" s="571" t="s">
        <v>96</v>
      </c>
      <c r="F11" s="571" t="s">
        <v>96</v>
      </c>
      <c r="G11" s="1522" t="s">
        <v>96</v>
      </c>
      <c r="H11" s="48"/>
    </row>
    <row r="12" customFormat="false" ht="12.75" hidden="false" customHeight="true" outlineLevel="0" collapsed="false">
      <c r="A12" s="1523" t="s">
        <v>104</v>
      </c>
      <c r="B12" s="566" t="s">
        <v>96</v>
      </c>
      <c r="C12" s="566" t="s">
        <v>96</v>
      </c>
      <c r="D12" s="567"/>
      <c r="E12" s="566" t="s">
        <v>96</v>
      </c>
      <c r="F12" s="566" t="s">
        <v>96</v>
      </c>
      <c r="G12" s="604" t="s">
        <v>96</v>
      </c>
      <c r="H12" s="178"/>
    </row>
    <row r="13" customFormat="false" ht="12" hidden="false" customHeight="true" outlineLevel="0" collapsed="false">
      <c r="A13" s="579" t="s">
        <v>1496</v>
      </c>
      <c r="B13" s="1524"/>
      <c r="C13" s="1519" t="n">
        <v>1.5743301169479</v>
      </c>
      <c r="D13" s="1519" t="n">
        <v>0.6788405</v>
      </c>
      <c r="E13" s="1519" t="n">
        <v>0.26477370157875</v>
      </c>
      <c r="F13" s="1519" t="n">
        <v>0.40789462127401</v>
      </c>
      <c r="G13" s="1519" t="n">
        <v>0.007156045984763</v>
      </c>
      <c r="H13" s="1525"/>
    </row>
    <row r="14" customFormat="false" ht="12" hidden="false" customHeight="true" outlineLevel="0" collapsed="false">
      <c r="A14" s="18" t="s">
        <v>1497</v>
      </c>
      <c r="B14" s="568"/>
      <c r="C14" s="566" t="s">
        <v>133</v>
      </c>
      <c r="D14" s="566" t="s">
        <v>133</v>
      </c>
      <c r="E14" s="594" t="s">
        <v>133</v>
      </c>
      <c r="F14" s="594" t="s">
        <v>133</v>
      </c>
      <c r="G14" s="594" t="s">
        <v>133</v>
      </c>
      <c r="H14" s="48"/>
    </row>
    <row r="15" customFormat="false" ht="12" hidden="false" customHeight="true" outlineLevel="0" collapsed="false">
      <c r="A15" s="18" t="s">
        <v>1498</v>
      </c>
      <c r="B15" s="568"/>
      <c r="C15" s="571" t="n">
        <v>1.5743301169479</v>
      </c>
      <c r="D15" s="571" t="n">
        <v>0.6788405</v>
      </c>
      <c r="E15" s="596" t="n">
        <v>0.26477370157875</v>
      </c>
      <c r="F15" s="596" t="n">
        <v>0.40789462127401</v>
      </c>
      <c r="G15" s="596" t="n">
        <v>0.007156045984763</v>
      </c>
      <c r="H15" s="48"/>
    </row>
    <row r="16" customFormat="false" ht="12.75" hidden="false" customHeight="true" outlineLevel="0" collapsed="false">
      <c r="A16" s="870" t="s">
        <v>1499</v>
      </c>
      <c r="B16" s="568"/>
      <c r="C16" s="571" t="s">
        <v>96</v>
      </c>
      <c r="D16" s="571" t="s">
        <v>96</v>
      </c>
      <c r="E16" s="571" t="s">
        <v>96</v>
      </c>
      <c r="F16" s="571" t="s">
        <v>96</v>
      </c>
      <c r="G16" s="571" t="s">
        <v>96</v>
      </c>
      <c r="H16" s="48"/>
    </row>
    <row r="17" customFormat="false" ht="12.75" hidden="false" customHeight="true" outlineLevel="0" collapsed="false">
      <c r="A17" s="870" t="s">
        <v>104</v>
      </c>
      <c r="B17" s="568"/>
      <c r="C17" s="571" t="s">
        <v>96</v>
      </c>
      <c r="D17" s="571" t="s">
        <v>96</v>
      </c>
      <c r="E17" s="571" t="s">
        <v>96</v>
      </c>
      <c r="F17" s="571" t="s">
        <v>96</v>
      </c>
      <c r="G17" s="571" t="s">
        <v>96</v>
      </c>
      <c r="H17" s="48"/>
    </row>
    <row r="18" customFormat="false" ht="12.75" hidden="false" customHeight="true" outlineLevel="0" collapsed="false">
      <c r="A18" s="1526" t="s">
        <v>1500</v>
      </c>
      <c r="B18" s="1527" t="n">
        <v>15.252</v>
      </c>
      <c r="C18" s="1527" t="n">
        <v>0.18875</v>
      </c>
      <c r="D18" s="1527" t="n">
        <v>0.08</v>
      </c>
      <c r="E18" s="1528" t="n">
        <v>0.1581517</v>
      </c>
      <c r="F18" s="1528" t="n">
        <v>1.5301646</v>
      </c>
      <c r="G18" s="1528" t="n">
        <v>0.48148291</v>
      </c>
      <c r="H18" s="1529" t="n">
        <v>0.0633333333333333</v>
      </c>
    </row>
    <row r="19" customFormat="false" ht="12" hidden="false" customHeight="true" outlineLevel="0" collapsed="false">
      <c r="A19" s="1530" t="s">
        <v>1501</v>
      </c>
      <c r="B19" s="1531" t="s">
        <v>96</v>
      </c>
      <c r="C19" s="1531" t="n">
        <v>4.4872825</v>
      </c>
      <c r="D19" s="1531" t="n">
        <v>0.06233675</v>
      </c>
      <c r="E19" s="1531" t="s">
        <v>96</v>
      </c>
      <c r="F19" s="1531" t="n">
        <v>0.0015</v>
      </c>
      <c r="G19" s="1532" t="n">
        <v>1.5438925</v>
      </c>
      <c r="H19" s="1533" t="n">
        <v>1.2882382777074</v>
      </c>
    </row>
    <row r="20" customFormat="false" ht="12.75" hidden="false" customHeight="true" outlineLevel="0" collapsed="false">
      <c r="A20" s="135" t="s">
        <v>104</v>
      </c>
      <c r="B20" s="594" t="s">
        <v>96</v>
      </c>
      <c r="C20" s="596" t="n">
        <v>4.4872825</v>
      </c>
      <c r="D20" s="596" t="n">
        <v>0.06233675</v>
      </c>
      <c r="E20" s="594" t="s">
        <v>96</v>
      </c>
      <c r="F20" s="594" t="s">
        <v>96</v>
      </c>
      <c r="G20" s="596" t="n">
        <v>1.5138925</v>
      </c>
      <c r="H20" s="597" t="n">
        <v>1.2882382777074</v>
      </c>
    </row>
    <row r="21" customFormat="false" ht="12.75" hidden="false" customHeight="true" outlineLevel="0" collapsed="false">
      <c r="A21" s="135" t="s">
        <v>1502</v>
      </c>
      <c r="B21" s="594" t="s">
        <v>96</v>
      </c>
      <c r="C21" s="594" t="s">
        <v>96</v>
      </c>
      <c r="D21" s="594" t="s">
        <v>96</v>
      </c>
      <c r="E21" s="594" t="s">
        <v>96</v>
      </c>
      <c r="F21" s="596" t="n">
        <v>0.0015</v>
      </c>
      <c r="G21" s="596" t="n">
        <v>0.03</v>
      </c>
      <c r="H21" s="595" t="s">
        <v>96</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34" t="s">
        <v>1503</v>
      </c>
      <c r="B23" s="386"/>
      <c r="C23" s="386"/>
      <c r="D23" s="386"/>
      <c r="E23" s="386"/>
      <c r="F23" s="386"/>
      <c r="G23" s="386"/>
      <c r="H23" s="386"/>
    </row>
    <row r="24" customFormat="false" ht="6" hidden="false" customHeight="true" outlineLevel="0" collapsed="false">
      <c r="A24" s="624"/>
      <c r="B24" s="624"/>
      <c r="C24" s="624"/>
      <c r="D24" s="624"/>
      <c r="E24" s="624"/>
      <c r="F24" s="624"/>
      <c r="G24" s="624"/>
      <c r="H24" s="624"/>
    </row>
    <row r="25" customFormat="false" ht="36.75" hidden="false" customHeight="true" outlineLevel="0" collapsed="false">
      <c r="A25" s="1535" t="s">
        <v>1504</v>
      </c>
      <c r="B25" s="1535"/>
      <c r="C25" s="1535"/>
      <c r="D25" s="1535"/>
      <c r="E25" s="1535"/>
      <c r="F25" s="1535"/>
      <c r="G25" s="1535"/>
      <c r="H25" s="1535"/>
    </row>
    <row r="26" customFormat="false" ht="22.5" hidden="false" customHeight="true" outlineLevel="0" collapsed="false">
      <c r="A26" s="622" t="s">
        <v>1505</v>
      </c>
      <c r="B26" s="622"/>
      <c r="C26" s="622"/>
      <c r="D26" s="622"/>
      <c r="E26" s="622"/>
      <c r="F26" s="622"/>
      <c r="G26" s="622"/>
      <c r="H26" s="622"/>
    </row>
    <row r="27" customFormat="false" ht="24" hidden="false" customHeight="true" outlineLevel="0" collapsed="false">
      <c r="A27" s="64" t="s">
        <v>1506</v>
      </c>
      <c r="B27" s="64"/>
      <c r="C27" s="64"/>
      <c r="D27" s="64"/>
      <c r="E27" s="64"/>
      <c r="F27" s="64"/>
      <c r="G27" s="64"/>
      <c r="H27" s="64"/>
    </row>
    <row r="28" customFormat="false" ht="12.75" hidden="false" customHeight="true" outlineLevel="0" collapsed="false">
      <c r="A28" s="64" t="s">
        <v>1507</v>
      </c>
      <c r="B28" s="64"/>
      <c r="C28" s="64"/>
      <c r="D28" s="64"/>
      <c r="E28" s="64"/>
      <c r="F28" s="64"/>
      <c r="G28" s="64"/>
      <c r="H28" s="64"/>
    </row>
    <row r="29" customFormat="false" ht="12.75" hidden="false" customHeight="true" outlineLevel="0" collapsed="false">
      <c r="A29" s="64" t="s">
        <v>1508</v>
      </c>
      <c r="B29" s="64"/>
      <c r="C29" s="64"/>
      <c r="D29" s="64"/>
      <c r="E29" s="64"/>
      <c r="F29" s="64"/>
      <c r="G29" s="64"/>
      <c r="H29" s="64"/>
    </row>
    <row r="30" customFormat="false" ht="12.75" hidden="false" customHeight="true" outlineLevel="0" collapsed="false">
      <c r="A30" s="64" t="s">
        <v>1509</v>
      </c>
      <c r="B30" s="64"/>
      <c r="C30" s="64"/>
      <c r="D30" s="64"/>
      <c r="E30" s="64"/>
      <c r="F30" s="64"/>
      <c r="G30" s="64"/>
      <c r="H30" s="64"/>
    </row>
    <row r="31" customFormat="false" ht="12.75" hidden="false" customHeight="true" outlineLevel="0" collapsed="false">
      <c r="A31" s="64"/>
      <c r="B31" s="64"/>
      <c r="C31" s="64"/>
      <c r="D31" s="64"/>
      <c r="E31" s="64"/>
      <c r="F31" s="64"/>
      <c r="G31" s="64"/>
      <c r="H31" s="64"/>
    </row>
    <row r="32" customFormat="false" ht="12.75" hidden="false" customHeight="true" outlineLevel="0" collapsed="false">
      <c r="A32" s="64" t="s">
        <v>1510</v>
      </c>
      <c r="B32" s="64"/>
      <c r="C32" s="64"/>
      <c r="D32" s="64"/>
      <c r="E32" s="64"/>
      <c r="F32" s="64"/>
      <c r="G32" s="64"/>
      <c r="H32" s="64"/>
    </row>
    <row r="33" customFormat="false" ht="36" hidden="false" customHeight="true" outlineLevel="0" collapsed="false">
      <c r="A33" s="64" t="s">
        <v>1511</v>
      </c>
      <c r="B33" s="64"/>
      <c r="C33" s="64"/>
      <c r="D33" s="64"/>
      <c r="E33" s="64"/>
      <c r="F33" s="64"/>
      <c r="G33" s="64"/>
      <c r="H33" s="64"/>
    </row>
    <row r="34" customFormat="false" ht="12.75" hidden="false" customHeight="true" outlineLevel="0" collapsed="false">
      <c r="A34" s="64" t="s">
        <v>1512</v>
      </c>
      <c r="B34" s="64"/>
      <c r="C34" s="64"/>
      <c r="D34" s="64"/>
      <c r="E34" s="64"/>
      <c r="F34" s="64"/>
      <c r="G34" s="64"/>
      <c r="H34" s="64"/>
    </row>
    <row r="35" customFormat="false" ht="12.75" hidden="false" customHeight="true" outlineLevel="0" collapsed="false">
      <c r="A35" s="64" t="s">
        <v>1513</v>
      </c>
      <c r="B35" s="64"/>
      <c r="C35" s="64"/>
      <c r="D35" s="64"/>
      <c r="E35" s="64"/>
      <c r="F35" s="64"/>
      <c r="G35" s="64"/>
      <c r="H35" s="64"/>
    </row>
    <row r="36" customFormat="false" ht="12.75" hidden="false" customHeight="true" outlineLevel="0" collapsed="false">
      <c r="A36" s="64" t="s">
        <v>1514</v>
      </c>
      <c r="B36" s="64"/>
      <c r="C36" s="64"/>
      <c r="D36" s="64"/>
      <c r="E36" s="64"/>
      <c r="F36" s="64"/>
      <c r="G36" s="64"/>
      <c r="H36" s="64"/>
    </row>
    <row r="37" customFormat="false" ht="12.75" hidden="false" customHeight="true" outlineLevel="0" collapsed="false">
      <c r="A37" s="64" t="s">
        <v>1515</v>
      </c>
      <c r="B37" s="64"/>
      <c r="C37" s="64"/>
      <c r="D37" s="64"/>
      <c r="E37" s="64"/>
      <c r="F37" s="64"/>
      <c r="G37" s="64"/>
      <c r="H37" s="64"/>
    </row>
    <row r="38" customFormat="false" ht="12.75" hidden="false" customHeight="true" outlineLevel="0" collapsed="false">
      <c r="A38" s="64"/>
      <c r="B38" s="64"/>
      <c r="C38" s="64"/>
      <c r="D38" s="64"/>
      <c r="E38" s="64"/>
      <c r="F38" s="64"/>
      <c r="G38" s="64"/>
      <c r="H38" s="64"/>
    </row>
    <row r="39" customFormat="false" ht="12" hidden="false" customHeight="true" outlineLevel="0" collapsed="false">
      <c r="A39" s="31"/>
      <c r="B39" s="31"/>
      <c r="C39" s="31"/>
      <c r="D39" s="31"/>
      <c r="E39" s="31"/>
      <c r="F39" s="31"/>
      <c r="G39" s="31"/>
      <c r="H39" s="31"/>
    </row>
    <row r="53" customFormat="false" ht="12.75" hidden="false" customHeight="true" outlineLevel="0" collapsed="false"/>
  </sheetData>
  <sheetProtection sheet="true" password="a57c"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181</v>
      </c>
      <c r="I3" s="114"/>
      <c r="J3" s="114" t="s">
        <v>80</v>
      </c>
    </row>
    <row r="4" customFormat="false" ht="12.75" hidden="false" customHeight="true" outlineLevel="0" collapsed="false"/>
    <row r="5" customFormat="false" ht="14.25" hidden="false" customHeight="true" outlineLevel="0" collapsed="false">
      <c r="A5" s="115" t="s">
        <v>81</v>
      </c>
      <c r="B5" s="116" t="s">
        <v>158</v>
      </c>
      <c r="C5" s="116"/>
      <c r="D5" s="117" t="s">
        <v>182</v>
      </c>
      <c r="E5" s="117"/>
      <c r="F5" s="117"/>
      <c r="G5" s="118"/>
      <c r="H5" s="119" t="s">
        <v>160</v>
      </c>
      <c r="I5" s="119"/>
      <c r="J5" s="119"/>
    </row>
    <row r="6" customFormat="false" ht="13.5" hidden="false" customHeight="true" outlineLevel="0" collapsed="false">
      <c r="A6" s="120"/>
      <c r="B6" s="121" t="s">
        <v>161</v>
      </c>
      <c r="C6" s="121"/>
      <c r="D6" s="121" t="s">
        <v>162</v>
      </c>
      <c r="E6" s="121" t="s">
        <v>83</v>
      </c>
      <c r="F6" s="121" t="s">
        <v>84</v>
      </c>
      <c r="G6" s="122"/>
      <c r="H6" s="123" t="s">
        <v>163</v>
      </c>
      <c r="I6" s="121" t="s">
        <v>83</v>
      </c>
      <c r="J6" s="124" t="s">
        <v>84</v>
      </c>
    </row>
    <row r="7" customFormat="false" ht="15" hidden="false" customHeight="true" outlineLevel="0" collapsed="false">
      <c r="A7" s="125"/>
      <c r="B7" s="75" t="s">
        <v>164</v>
      </c>
      <c r="C7" s="76" t="s">
        <v>165</v>
      </c>
      <c r="D7" s="126" t="s">
        <v>166</v>
      </c>
      <c r="E7" s="126" t="s">
        <v>167</v>
      </c>
      <c r="F7" s="126"/>
      <c r="G7" s="126"/>
      <c r="H7" s="127" t="s">
        <v>89</v>
      </c>
      <c r="I7" s="127"/>
      <c r="J7" s="127"/>
    </row>
    <row r="8" customFormat="false" ht="12.75" hidden="false" customHeight="true" outlineLevel="0" collapsed="false">
      <c r="A8" s="128" t="s">
        <v>183</v>
      </c>
      <c r="B8" s="80" t="n">
        <v>99422.329111559</v>
      </c>
      <c r="C8" s="81" t="s">
        <v>169</v>
      </c>
      <c r="D8" s="51"/>
      <c r="E8" s="51"/>
      <c r="F8" s="51"/>
      <c r="G8" s="82"/>
      <c r="H8" s="80" t="n">
        <v>5880.11979169241</v>
      </c>
      <c r="I8" s="80" t="n">
        <v>0.496206327929684</v>
      </c>
      <c r="J8" s="129" t="n">
        <v>0.128837553252599</v>
      </c>
    </row>
    <row r="9" customFormat="false" ht="12.75" hidden="false" customHeight="true" outlineLevel="0" collapsed="false">
      <c r="A9" s="84" t="s">
        <v>170</v>
      </c>
      <c r="B9" s="80" t="n">
        <v>39054.975110609</v>
      </c>
      <c r="C9" s="86" t="s">
        <v>169</v>
      </c>
      <c r="D9" s="80" t="n">
        <v>74.035320984941</v>
      </c>
      <c r="E9" s="80" t="n">
        <v>1.3654554319892</v>
      </c>
      <c r="F9" s="80" t="n">
        <v>0.629203961769142</v>
      </c>
      <c r="G9" s="82"/>
      <c r="H9" s="80" t="n">
        <v>2891.44761837282</v>
      </c>
      <c r="I9" s="80" t="n">
        <v>0.053327827910984</v>
      </c>
      <c r="J9" s="83" t="n">
        <v>0.0245735450663904</v>
      </c>
    </row>
    <row r="10" customFormat="false" ht="12.75" hidden="false" customHeight="true" outlineLevel="0" collapsed="false">
      <c r="A10" s="84" t="s">
        <v>171</v>
      </c>
      <c r="B10" s="80" t="n">
        <v>6670.67560725</v>
      </c>
      <c r="C10" s="86" t="s">
        <v>169</v>
      </c>
      <c r="D10" s="80" t="n">
        <v>94.9943520567155</v>
      </c>
      <c r="E10" s="80" t="n">
        <v>2.86729818666524</v>
      </c>
      <c r="F10" s="80" t="n">
        <v>1.6</v>
      </c>
      <c r="G10" s="82"/>
      <c r="H10" s="80" t="n">
        <v>633.676507091251</v>
      </c>
      <c r="I10" s="80" t="n">
        <v>0.0191268160725</v>
      </c>
      <c r="J10" s="83" t="n">
        <v>0.0106730809716</v>
      </c>
    </row>
    <row r="11" customFormat="false" ht="12.75" hidden="false" customHeight="true" outlineLevel="0" collapsed="false">
      <c r="A11" s="84" t="s">
        <v>172</v>
      </c>
      <c r="B11" s="80" t="n">
        <v>37440.1206577</v>
      </c>
      <c r="C11" s="86" t="s">
        <v>169</v>
      </c>
      <c r="D11" s="80" t="n">
        <v>55</v>
      </c>
      <c r="E11" s="80" t="n">
        <v>5.99937288663638</v>
      </c>
      <c r="F11" s="80" t="n">
        <v>0.1</v>
      </c>
      <c r="G11" s="82"/>
      <c r="H11" s="80" t="n">
        <v>2059.2066361735</v>
      </c>
      <c r="I11" s="80" t="n">
        <v>0.2246172447462</v>
      </c>
      <c r="J11" s="83" t="n">
        <v>0.00374401206577</v>
      </c>
    </row>
    <row r="12" customFormat="false" ht="12.75" hidden="false" customHeight="true" outlineLevel="0" collapsed="false">
      <c r="A12" s="84" t="s">
        <v>173</v>
      </c>
      <c r="B12" s="80" t="n">
        <v>10841.783336</v>
      </c>
      <c r="C12" s="86" t="s">
        <v>169</v>
      </c>
      <c r="D12" s="80" t="n">
        <v>82.7086952528489</v>
      </c>
      <c r="E12" s="80" t="n">
        <v>18.3673140320723</v>
      </c>
      <c r="F12" s="80" t="n">
        <v>1.0093043534328</v>
      </c>
      <c r="G12" s="100" t="s">
        <v>174</v>
      </c>
      <c r="H12" s="80" t="n">
        <v>896.709753934639</v>
      </c>
      <c r="I12" s="80" t="n">
        <v>0.1991344392</v>
      </c>
      <c r="J12" s="83" t="n">
        <v>0.01094265912</v>
      </c>
    </row>
    <row r="13" customFormat="false" ht="12.75" hidden="false" customHeight="true" outlineLevel="0" collapsed="false">
      <c r="A13" s="84" t="s">
        <v>175</v>
      </c>
      <c r="B13" s="80" t="n">
        <v>5414.7744</v>
      </c>
      <c r="C13" s="91" t="s">
        <v>169</v>
      </c>
      <c r="D13" s="80" t="n">
        <v>54.6262887803494</v>
      </c>
      <c r="E13" s="80" t="s">
        <v>96</v>
      </c>
      <c r="F13" s="80" t="n">
        <v>14.57203019</v>
      </c>
      <c r="G13" s="82"/>
      <c r="H13" s="80" t="n">
        <v>295.789030054843</v>
      </c>
      <c r="I13" s="80" t="s">
        <v>96</v>
      </c>
      <c r="J13" s="83" t="n">
        <v>0.0789042560288391</v>
      </c>
    </row>
    <row r="14" customFormat="false" ht="12.75" hidden="false" customHeight="true" outlineLevel="0" collapsed="false">
      <c r="A14" s="102" t="s">
        <v>98</v>
      </c>
      <c r="B14" s="80" t="n">
        <v>3372.80455794</v>
      </c>
      <c r="C14" s="130" t="s">
        <v>169</v>
      </c>
      <c r="D14" s="51"/>
      <c r="E14" s="51"/>
      <c r="F14" s="51"/>
      <c r="G14" s="82"/>
      <c r="H14" s="80" t="n">
        <v>209.71744255345</v>
      </c>
      <c r="I14" s="80" t="n">
        <v>0.0173891530108</v>
      </c>
      <c r="J14" s="131" t="n">
        <v>0.001102765574974</v>
      </c>
    </row>
    <row r="15" customFormat="false" ht="12.75" hidden="false" customHeight="true" outlineLevel="0" collapsed="false">
      <c r="A15" s="84" t="s">
        <v>170</v>
      </c>
      <c r="B15" s="132" t="n">
        <v>811.3457537</v>
      </c>
      <c r="C15" s="86" t="s">
        <v>169</v>
      </c>
      <c r="D15" s="80" t="n">
        <v>73.9612907509933</v>
      </c>
      <c r="E15" s="80" t="n">
        <v>1.37408587019268</v>
      </c>
      <c r="F15" s="80" t="n">
        <v>0.624939058012845</v>
      </c>
      <c r="G15" s="82"/>
      <c r="H15" s="132" t="n">
        <v>60.0081791889895</v>
      </c>
      <c r="I15" s="132" t="n">
        <v>0.001114858736</v>
      </c>
      <c r="J15" s="133" t="n">
        <v>0.00050704165104</v>
      </c>
    </row>
    <row r="16" customFormat="false" ht="12.75" hidden="false" customHeight="true" outlineLevel="0" collapsed="false">
      <c r="A16" s="84" t="s">
        <v>171</v>
      </c>
      <c r="B16" s="132" t="n">
        <v>226.38536234</v>
      </c>
      <c r="C16" s="86" t="s">
        <v>169</v>
      </c>
      <c r="D16" s="80" t="n">
        <v>94</v>
      </c>
      <c r="E16" s="80" t="n">
        <v>10</v>
      </c>
      <c r="F16" s="80" t="n">
        <v>1.6</v>
      </c>
      <c r="G16" s="82"/>
      <c r="H16" s="132" t="n">
        <v>21.28022405996</v>
      </c>
      <c r="I16" s="132" t="n">
        <v>0.0022638536234</v>
      </c>
      <c r="J16" s="133" t="n">
        <v>0.000362216579744</v>
      </c>
    </row>
    <row r="17" customFormat="false" ht="12.75" hidden="false" customHeight="true" outlineLevel="0" collapsed="false">
      <c r="A17" s="84" t="s">
        <v>172</v>
      </c>
      <c r="B17" s="132" t="n">
        <v>2335.0734419</v>
      </c>
      <c r="C17" s="86" t="s">
        <v>169</v>
      </c>
      <c r="D17" s="80" t="n">
        <v>55</v>
      </c>
      <c r="E17" s="80" t="n">
        <v>6</v>
      </c>
      <c r="F17" s="80" t="n">
        <v>0.1</v>
      </c>
      <c r="G17" s="82"/>
      <c r="H17" s="132" t="n">
        <v>128.4290393045</v>
      </c>
      <c r="I17" s="132" t="n">
        <v>0.0140104406514</v>
      </c>
      <c r="J17" s="133" t="n">
        <v>0.00023350734419</v>
      </c>
    </row>
    <row r="18" customFormat="false" ht="12.75" hidden="false" customHeight="true" outlineLevel="0" collapsed="false">
      <c r="A18" s="84" t="s">
        <v>173</v>
      </c>
      <c r="B18" s="132" t="s">
        <v>96</v>
      </c>
      <c r="C18" s="86" t="s">
        <v>169</v>
      </c>
      <c r="D18" s="80" t="s">
        <v>96</v>
      </c>
      <c r="E18" s="80" t="s">
        <v>96</v>
      </c>
      <c r="F18" s="80" t="s">
        <v>96</v>
      </c>
      <c r="G18" s="100" t="s">
        <v>174</v>
      </c>
      <c r="H18" s="132" t="s">
        <v>96</v>
      </c>
      <c r="I18" s="132" t="s">
        <v>96</v>
      </c>
      <c r="J18" s="133" t="s">
        <v>96</v>
      </c>
    </row>
    <row r="19" customFormat="false" ht="12.75" hidden="false" customHeight="true" outlineLevel="0" collapsed="false">
      <c r="A19" s="84" t="s">
        <v>175</v>
      </c>
      <c r="B19" s="132" t="s">
        <v>96</v>
      </c>
      <c r="C19" s="86" t="s">
        <v>169</v>
      </c>
      <c r="D19" s="80" t="s">
        <v>96</v>
      </c>
      <c r="E19" s="80" t="s">
        <v>96</v>
      </c>
      <c r="F19" s="80" t="s">
        <v>96</v>
      </c>
      <c r="G19" s="82"/>
      <c r="H19" s="132" t="s">
        <v>96</v>
      </c>
      <c r="I19" s="132" t="s">
        <v>96</v>
      </c>
      <c r="J19" s="133" t="s">
        <v>96</v>
      </c>
    </row>
    <row r="20" customFormat="false" ht="12.75" hidden="false" customHeight="true" outlineLevel="0" collapsed="false">
      <c r="A20" s="102" t="s">
        <v>99</v>
      </c>
      <c r="B20" s="80" t="n">
        <v>1264.806242425</v>
      </c>
      <c r="C20" s="86" t="s">
        <v>169</v>
      </c>
      <c r="D20" s="51"/>
      <c r="E20" s="51"/>
      <c r="F20" s="51"/>
      <c r="G20" s="82"/>
      <c r="H20" s="80" t="n">
        <v>74.4806591001632</v>
      </c>
      <c r="I20" s="80" t="n">
        <v>0.0062665277553</v>
      </c>
      <c r="J20" s="83" t="n">
        <v>0.00025926886298</v>
      </c>
    </row>
    <row r="21" customFormat="false" ht="12.75" hidden="false" customHeight="true" outlineLevel="0" collapsed="false">
      <c r="A21" s="84" t="s">
        <v>170</v>
      </c>
      <c r="B21" s="132" t="n">
        <v>265.130662425</v>
      </c>
      <c r="C21" s="86" t="s">
        <v>169</v>
      </c>
      <c r="D21" s="80" t="n">
        <v>73.5429920546399</v>
      </c>
      <c r="E21" s="80" t="n">
        <v>1.01261118893008</v>
      </c>
      <c r="F21" s="80" t="n">
        <v>0.600840745928672</v>
      </c>
      <c r="G21" s="82"/>
      <c r="H21" s="132" t="n">
        <v>19.4985022001632</v>
      </c>
      <c r="I21" s="132" t="n">
        <v>0.0002684742753</v>
      </c>
      <c r="J21" s="133" t="n">
        <v>0.00015930130498</v>
      </c>
    </row>
    <row r="22" customFormat="false" ht="12.75" hidden="false" customHeight="true" outlineLevel="0" collapsed="false">
      <c r="A22" s="84" t="s">
        <v>171</v>
      </c>
      <c r="B22" s="132" t="s">
        <v>96</v>
      </c>
      <c r="C22" s="86" t="s">
        <v>169</v>
      </c>
      <c r="D22" s="80" t="s">
        <v>96</v>
      </c>
      <c r="E22" s="80" t="s">
        <v>96</v>
      </c>
      <c r="F22" s="80" t="s">
        <v>96</v>
      </c>
      <c r="G22" s="82"/>
      <c r="H22" s="132" t="s">
        <v>96</v>
      </c>
      <c r="I22" s="132" t="s">
        <v>96</v>
      </c>
      <c r="J22" s="133" t="s">
        <v>96</v>
      </c>
    </row>
    <row r="23" customFormat="false" ht="12.75" hidden="false" customHeight="true" outlineLevel="0" collapsed="false">
      <c r="A23" s="84" t="s">
        <v>172</v>
      </c>
      <c r="B23" s="132" t="n">
        <v>999.67558</v>
      </c>
      <c r="C23" s="86" t="s">
        <v>169</v>
      </c>
      <c r="D23" s="80" t="n">
        <v>55</v>
      </c>
      <c r="E23" s="80" t="n">
        <v>6</v>
      </c>
      <c r="F23" s="80" t="n">
        <v>0.1</v>
      </c>
      <c r="G23" s="82"/>
      <c r="H23" s="132" t="n">
        <v>54.9821569</v>
      </c>
      <c r="I23" s="132" t="n">
        <v>0.00599805348</v>
      </c>
      <c r="J23" s="133" t="n">
        <v>9.9967558E-005</v>
      </c>
    </row>
    <row r="24" customFormat="false" ht="12.75" hidden="false" customHeight="true" outlineLevel="0" collapsed="false">
      <c r="A24" s="84" t="s">
        <v>173</v>
      </c>
      <c r="B24" s="132" t="s">
        <v>96</v>
      </c>
      <c r="C24" s="86" t="s">
        <v>169</v>
      </c>
      <c r="D24" s="80" t="s">
        <v>96</v>
      </c>
      <c r="E24" s="80" t="s">
        <v>96</v>
      </c>
      <c r="F24" s="80" t="s">
        <v>96</v>
      </c>
      <c r="G24" s="100" t="s">
        <v>174</v>
      </c>
      <c r="H24" s="132" t="s">
        <v>96</v>
      </c>
      <c r="I24" s="132" t="s">
        <v>96</v>
      </c>
      <c r="J24" s="133" t="s">
        <v>96</v>
      </c>
    </row>
    <row r="25" customFormat="false" ht="12.75" hidden="false" customHeight="true" outlineLevel="0" collapsed="false">
      <c r="A25" s="84" t="s">
        <v>175</v>
      </c>
      <c r="B25" s="132" t="s">
        <v>96</v>
      </c>
      <c r="C25" s="86" t="s">
        <v>169</v>
      </c>
      <c r="D25" s="80" t="s">
        <v>96</v>
      </c>
      <c r="E25" s="80" t="s">
        <v>96</v>
      </c>
      <c r="F25" s="80" t="s">
        <v>96</v>
      </c>
      <c r="G25" s="82"/>
      <c r="H25" s="132" t="s">
        <v>96</v>
      </c>
      <c r="I25" s="132" t="s">
        <v>96</v>
      </c>
      <c r="J25" s="133" t="s">
        <v>96</v>
      </c>
    </row>
    <row r="26" customFormat="false" ht="12.75" hidden="false" customHeight="true" outlineLevel="0" collapsed="false">
      <c r="A26" s="102" t="s">
        <v>100</v>
      </c>
      <c r="B26" s="80" t="n">
        <v>15380.71744391</v>
      </c>
      <c r="C26" s="86" t="s">
        <v>169</v>
      </c>
      <c r="D26" s="51"/>
      <c r="E26" s="51"/>
      <c r="F26" s="51"/>
      <c r="G26" s="82"/>
      <c r="H26" s="80" t="n">
        <v>909.861265887176</v>
      </c>
      <c r="I26" s="80" t="n">
        <v>0.0766478056041</v>
      </c>
      <c r="J26" s="83" t="n">
        <v>0.003310466798656</v>
      </c>
    </row>
    <row r="27" customFormat="false" ht="12.75" hidden="false" customHeight="true" outlineLevel="0" collapsed="false">
      <c r="A27" s="84" t="s">
        <v>170</v>
      </c>
      <c r="B27" s="132" t="n">
        <v>3274.489139</v>
      </c>
      <c r="C27" s="86" t="s">
        <v>169</v>
      </c>
      <c r="D27" s="80" t="n">
        <v>73.6898112813182</v>
      </c>
      <c r="E27" s="80" t="n">
        <v>1.13948567749395</v>
      </c>
      <c r="F27" s="80" t="n">
        <v>0.609299045166263</v>
      </c>
      <c r="G27" s="82"/>
      <c r="H27" s="132" t="n">
        <v>241.296486695636</v>
      </c>
      <c r="I27" s="132" t="n">
        <v>0.003731233475</v>
      </c>
      <c r="J27" s="133" t="n">
        <v>0.0019951431058</v>
      </c>
    </row>
    <row r="28" customFormat="false" ht="12.75" hidden="false" customHeight="true" outlineLevel="0" collapsed="false">
      <c r="A28" s="84" t="s">
        <v>171</v>
      </c>
      <c r="B28" s="132" t="n">
        <v>69.80057491</v>
      </c>
      <c r="C28" s="86" t="s">
        <v>169</v>
      </c>
      <c r="D28" s="80" t="n">
        <v>94</v>
      </c>
      <c r="E28" s="80" t="n">
        <v>10</v>
      </c>
      <c r="F28" s="80" t="n">
        <v>1.6</v>
      </c>
      <c r="G28" s="82"/>
      <c r="H28" s="132" t="n">
        <v>6.56125404154</v>
      </c>
      <c r="I28" s="132" t="n">
        <v>0.0006980057491</v>
      </c>
      <c r="J28" s="133" t="n">
        <v>0.000111680919856</v>
      </c>
    </row>
    <row r="29" customFormat="false" ht="12.75" hidden="false" customHeight="true" outlineLevel="0" collapsed="false">
      <c r="A29" s="84" t="s">
        <v>172</v>
      </c>
      <c r="B29" s="132" t="n">
        <v>12036.42773</v>
      </c>
      <c r="C29" s="86" t="s">
        <v>169</v>
      </c>
      <c r="D29" s="80" t="n">
        <v>55</v>
      </c>
      <c r="E29" s="80" t="n">
        <v>6</v>
      </c>
      <c r="F29" s="80" t="n">
        <v>0.1</v>
      </c>
      <c r="G29" s="82"/>
      <c r="H29" s="132" t="n">
        <v>662.00352515</v>
      </c>
      <c r="I29" s="132" t="n">
        <v>0.07221856638</v>
      </c>
      <c r="J29" s="133" t="n">
        <v>0.001203642773</v>
      </c>
    </row>
    <row r="30" customFormat="false" ht="12.75" hidden="false" customHeight="true" outlineLevel="0" collapsed="false">
      <c r="A30" s="84" t="s">
        <v>173</v>
      </c>
      <c r="B30" s="132" t="s">
        <v>96</v>
      </c>
      <c r="C30" s="86" t="s">
        <v>169</v>
      </c>
      <c r="D30" s="80" t="s">
        <v>96</v>
      </c>
      <c r="E30" s="80" t="s">
        <v>96</v>
      </c>
      <c r="F30" s="80" t="s">
        <v>96</v>
      </c>
      <c r="G30" s="100" t="s">
        <v>174</v>
      </c>
      <c r="H30" s="132" t="s">
        <v>96</v>
      </c>
      <c r="I30" s="132" t="s">
        <v>96</v>
      </c>
      <c r="J30" s="133" t="s">
        <v>96</v>
      </c>
    </row>
    <row r="31" customFormat="false" ht="12.75" hidden="false" customHeight="true" outlineLevel="0" collapsed="false">
      <c r="A31" s="84" t="s">
        <v>175</v>
      </c>
      <c r="B31" s="132" t="s">
        <v>96</v>
      </c>
      <c r="C31" s="86" t="s">
        <v>169</v>
      </c>
      <c r="D31" s="80" t="s">
        <v>96</v>
      </c>
      <c r="E31" s="80" t="s">
        <v>96</v>
      </c>
      <c r="F31" s="80" t="s">
        <v>96</v>
      </c>
      <c r="G31" s="82"/>
      <c r="H31" s="132" t="s">
        <v>96</v>
      </c>
      <c r="I31" s="132" t="s">
        <v>96</v>
      </c>
      <c r="J31" s="133" t="s">
        <v>96</v>
      </c>
    </row>
    <row r="32" customFormat="false" ht="12.75" hidden="false" customHeight="true" outlineLevel="0" collapsed="false">
      <c r="A32" s="102" t="s">
        <v>101</v>
      </c>
      <c r="B32" s="80" t="n">
        <v>10769.0484799</v>
      </c>
      <c r="C32" s="86" t="s">
        <v>169</v>
      </c>
      <c r="D32" s="51"/>
      <c r="E32" s="51"/>
      <c r="F32" s="51"/>
      <c r="G32" s="82"/>
      <c r="H32" s="80" t="n">
        <v>546.204648304359</v>
      </c>
      <c r="I32" s="80" t="n">
        <v>0.0429553250229</v>
      </c>
      <c r="J32" s="83" t="n">
        <v>0.00290873436494</v>
      </c>
    </row>
    <row r="33" customFormat="false" ht="12.75" hidden="false" customHeight="true" outlineLevel="0" collapsed="false">
      <c r="A33" s="84" t="s">
        <v>170</v>
      </c>
      <c r="B33" s="132" t="n">
        <v>3191.9838399</v>
      </c>
      <c r="C33" s="86" t="s">
        <v>169</v>
      </c>
      <c r="D33" s="80" t="n">
        <v>75.927076307489</v>
      </c>
      <c r="E33" s="80" t="n">
        <v>3.07282821306742</v>
      </c>
      <c r="F33" s="80" t="n">
        <v>0.738188547537828</v>
      </c>
      <c r="G33" s="82"/>
      <c r="H33" s="132" t="n">
        <v>242.358000584359</v>
      </c>
      <c r="I33" s="132" t="n">
        <v>0.0098084179989</v>
      </c>
      <c r="J33" s="133" t="n">
        <v>0.00235628591454</v>
      </c>
    </row>
    <row r="34" customFormat="false" ht="12.75" hidden="false" customHeight="true" outlineLevel="0" collapsed="false">
      <c r="A34" s="84" t="s">
        <v>171</v>
      </c>
      <c r="B34" s="132" t="s">
        <v>96</v>
      </c>
      <c r="C34" s="86" t="s">
        <v>169</v>
      </c>
      <c r="D34" s="80" t="s">
        <v>96</v>
      </c>
      <c r="E34" s="80" t="s">
        <v>96</v>
      </c>
      <c r="F34" s="80" t="s">
        <v>96</v>
      </c>
      <c r="G34" s="82"/>
      <c r="H34" s="132" t="s">
        <v>96</v>
      </c>
      <c r="I34" s="132" t="s">
        <v>96</v>
      </c>
      <c r="J34" s="133" t="s">
        <v>96</v>
      </c>
    </row>
    <row r="35" customFormat="false" ht="12.75" hidden="false" customHeight="true" outlineLevel="0" collapsed="false">
      <c r="A35" s="84" t="s">
        <v>172</v>
      </c>
      <c r="B35" s="132" t="n">
        <v>5524.484504</v>
      </c>
      <c r="C35" s="86" t="s">
        <v>169</v>
      </c>
      <c r="D35" s="80" t="n">
        <v>55</v>
      </c>
      <c r="E35" s="80" t="n">
        <v>6</v>
      </c>
      <c r="F35" s="80" t="n">
        <v>0.1</v>
      </c>
      <c r="G35" s="82"/>
      <c r="H35" s="132" t="n">
        <v>303.84664772</v>
      </c>
      <c r="I35" s="132" t="n">
        <v>0.033146907024</v>
      </c>
      <c r="J35" s="133" t="n">
        <v>0.0005524484504</v>
      </c>
    </row>
    <row r="36" customFormat="false" ht="12.75" hidden="false" customHeight="true" outlineLevel="0" collapsed="false">
      <c r="A36" s="84" t="s">
        <v>173</v>
      </c>
      <c r="B36" s="132" t="n">
        <v>2052.580136</v>
      </c>
      <c r="C36" s="86" t="s">
        <v>169</v>
      </c>
      <c r="D36" s="80" t="n">
        <v>80.4181452600002</v>
      </c>
      <c r="E36" s="80" t="s">
        <v>133</v>
      </c>
      <c r="F36" s="80" t="s">
        <v>133</v>
      </c>
      <c r="G36" s="100" t="s">
        <v>174</v>
      </c>
      <c r="H36" s="132" t="n">
        <v>165.064687534639</v>
      </c>
      <c r="I36" s="132" t="s">
        <v>133</v>
      </c>
      <c r="J36" s="133" t="s">
        <v>133</v>
      </c>
    </row>
    <row r="37" customFormat="false" ht="12.75" hidden="false" customHeight="true" outlineLevel="0" collapsed="false">
      <c r="A37" s="84" t="s">
        <v>175</v>
      </c>
      <c r="B37" s="132" t="s">
        <v>96</v>
      </c>
      <c r="C37" s="130" t="s">
        <v>169</v>
      </c>
      <c r="D37" s="80" t="s">
        <v>96</v>
      </c>
      <c r="E37" s="80" t="s">
        <v>96</v>
      </c>
      <c r="F37" s="80" t="s">
        <v>96</v>
      </c>
      <c r="G37" s="82"/>
      <c r="H37" s="132" t="s">
        <v>96</v>
      </c>
      <c r="I37" s="132" t="s">
        <v>96</v>
      </c>
      <c r="J37" s="133" t="s">
        <v>96</v>
      </c>
    </row>
    <row r="38" customFormat="false" ht="12.75" hidden="false" customHeight="true" outlineLevel="0" collapsed="false">
      <c r="A38" s="102" t="s">
        <v>102</v>
      </c>
      <c r="B38" s="80" t="n">
        <v>9116.2998506</v>
      </c>
      <c r="C38" s="130" t="s">
        <v>169</v>
      </c>
      <c r="D38" s="51"/>
      <c r="E38" s="51"/>
      <c r="F38" s="51"/>
      <c r="G38" s="82"/>
      <c r="H38" s="80" t="n">
        <v>601.626425040094</v>
      </c>
      <c r="I38" s="80" t="n">
        <v>0.0310427543954</v>
      </c>
      <c r="J38" s="83" t="n">
        <v>0.00371460297798</v>
      </c>
    </row>
    <row r="39" customFormat="false" ht="12.75" hidden="false" customHeight="true" outlineLevel="0" collapsed="false">
      <c r="A39" s="84" t="s">
        <v>170</v>
      </c>
      <c r="B39" s="132" t="n">
        <v>5079.7159191</v>
      </c>
      <c r="C39" s="130" t="s">
        <v>169</v>
      </c>
      <c r="D39" s="80" t="n">
        <v>73.8170698487661</v>
      </c>
      <c r="E39" s="80" t="n">
        <v>1.24945673527438</v>
      </c>
      <c r="F39" s="80" t="n">
        <v>0.616630449018292</v>
      </c>
      <c r="G39" s="82"/>
      <c r="H39" s="132" t="n">
        <v>374.969744812094</v>
      </c>
      <c r="I39" s="132" t="n">
        <v>0.0063468852684</v>
      </c>
      <c r="J39" s="133" t="n">
        <v>0.00313230750808</v>
      </c>
    </row>
    <row r="40" customFormat="false" ht="12.75" hidden="false" customHeight="true" outlineLevel="0" collapsed="false">
      <c r="A40" s="84" t="s">
        <v>171</v>
      </c>
      <c r="B40" s="132" t="n">
        <v>119.0913845</v>
      </c>
      <c r="C40" s="130" t="s">
        <v>169</v>
      </c>
      <c r="D40" s="80" t="n">
        <v>94</v>
      </c>
      <c r="E40" s="80" t="n">
        <v>10</v>
      </c>
      <c r="F40" s="80" t="n">
        <v>1.6</v>
      </c>
      <c r="G40" s="82"/>
      <c r="H40" s="132" t="n">
        <v>11.194590143</v>
      </c>
      <c r="I40" s="132" t="n">
        <v>0.001190913845</v>
      </c>
      <c r="J40" s="133" t="n">
        <v>0.0001905462152</v>
      </c>
    </row>
    <row r="41" customFormat="false" ht="12.75" hidden="false" customHeight="true" outlineLevel="0" collapsed="false">
      <c r="A41" s="84" t="s">
        <v>172</v>
      </c>
      <c r="B41" s="132" t="n">
        <v>3917.492547</v>
      </c>
      <c r="C41" s="130" t="s">
        <v>169</v>
      </c>
      <c r="D41" s="80" t="n">
        <v>55</v>
      </c>
      <c r="E41" s="80" t="n">
        <v>6</v>
      </c>
      <c r="F41" s="80" t="n">
        <v>0.1</v>
      </c>
      <c r="G41" s="82"/>
      <c r="H41" s="132" t="n">
        <v>215.462090085</v>
      </c>
      <c r="I41" s="132" t="n">
        <v>0.023504955282</v>
      </c>
      <c r="J41" s="133" t="n">
        <v>0.0003917492547</v>
      </c>
    </row>
    <row r="42" customFormat="false" ht="12.75" hidden="false" customHeight="true" outlineLevel="0" collapsed="false">
      <c r="A42" s="84" t="s">
        <v>173</v>
      </c>
      <c r="B42" s="132" t="s">
        <v>96</v>
      </c>
      <c r="C42" s="130" t="s">
        <v>169</v>
      </c>
      <c r="D42" s="80" t="s">
        <v>96</v>
      </c>
      <c r="E42" s="80" t="s">
        <v>96</v>
      </c>
      <c r="F42" s="80" t="s">
        <v>96</v>
      </c>
      <c r="G42" s="100" t="s">
        <v>174</v>
      </c>
      <c r="H42" s="132" t="s">
        <v>96</v>
      </c>
      <c r="I42" s="132" t="s">
        <v>96</v>
      </c>
      <c r="J42" s="133" t="s">
        <v>96</v>
      </c>
    </row>
    <row r="43" customFormat="false" ht="12.75" hidden="false" customHeight="true" outlineLevel="0" collapsed="false">
      <c r="A43" s="84" t="s">
        <v>175</v>
      </c>
      <c r="B43" s="132" t="s">
        <v>96</v>
      </c>
      <c r="C43" s="130" t="s">
        <v>169</v>
      </c>
      <c r="D43" s="80" t="s">
        <v>96</v>
      </c>
      <c r="E43" s="80" t="s">
        <v>96</v>
      </c>
      <c r="F43" s="80" t="s">
        <v>96</v>
      </c>
      <c r="G43" s="82"/>
      <c r="H43" s="132" t="s">
        <v>96</v>
      </c>
      <c r="I43" s="132" t="s">
        <v>96</v>
      </c>
      <c r="J43" s="133" t="s">
        <v>96</v>
      </c>
    </row>
    <row r="44" customFormat="false" ht="12.75" hidden="false" customHeight="true" outlineLevel="0" collapsed="false">
      <c r="A44" s="102" t="s">
        <v>184</v>
      </c>
      <c r="B44" s="134" t="n">
        <v>59518.652536784</v>
      </c>
      <c r="C44" s="130" t="s">
        <v>169</v>
      </c>
      <c r="D44" s="51"/>
      <c r="E44" s="51"/>
      <c r="F44" s="51"/>
      <c r="G44" s="82"/>
      <c r="H44" s="80" t="n">
        <v>3538.22935080717</v>
      </c>
      <c r="I44" s="80" t="n">
        <v>0.321904762141184</v>
      </c>
      <c r="J44" s="83" t="n">
        <v>0.117541714673069</v>
      </c>
    </row>
    <row r="45" customFormat="false" ht="12.75" hidden="false" customHeight="true" outlineLevel="0" collapsed="false">
      <c r="A45" s="135" t="s">
        <v>104</v>
      </c>
      <c r="B45" s="51"/>
      <c r="C45" s="136"/>
      <c r="D45" s="51"/>
      <c r="E45" s="51"/>
      <c r="F45" s="51"/>
      <c r="G45" s="136"/>
      <c r="H45" s="51"/>
      <c r="I45" s="51"/>
      <c r="J45" s="137"/>
    </row>
    <row r="46" customFormat="false" ht="12.75" hidden="false" customHeight="true" outlineLevel="0" collapsed="false">
      <c r="A46" s="84" t="s">
        <v>170</v>
      </c>
      <c r="B46" s="132" t="n">
        <v>22734.8733011</v>
      </c>
      <c r="C46" s="130" t="s">
        <v>169</v>
      </c>
      <c r="D46" s="80" t="n">
        <v>73.5964672884944</v>
      </c>
      <c r="E46" s="80" t="n">
        <v>1.05882205040638</v>
      </c>
      <c r="F46" s="80" t="n">
        <v>0.603921470027092</v>
      </c>
      <c r="G46" s="82"/>
      <c r="H46" s="132" t="n">
        <v>1673.20635921247</v>
      </c>
      <c r="I46" s="132" t="n">
        <v>0.0240721851644</v>
      </c>
      <c r="J46" s="133" t="n">
        <v>0.01373007810488</v>
      </c>
    </row>
    <row r="47" customFormat="false" ht="12.75" hidden="false" customHeight="true" outlineLevel="0" collapsed="false">
      <c r="A47" s="84" t="s">
        <v>171</v>
      </c>
      <c r="B47" s="132" t="n">
        <v>1269.516015</v>
      </c>
      <c r="C47" s="130" t="s">
        <v>169</v>
      </c>
      <c r="D47" s="80" t="n">
        <v>94</v>
      </c>
      <c r="E47" s="80" t="n">
        <v>10</v>
      </c>
      <c r="F47" s="80" t="n">
        <v>1.6</v>
      </c>
      <c r="G47" s="82"/>
      <c r="H47" s="132" t="n">
        <v>119.33450541</v>
      </c>
      <c r="I47" s="132" t="n">
        <v>0.01269516015</v>
      </c>
      <c r="J47" s="133" t="n">
        <v>0.002031225624</v>
      </c>
    </row>
    <row r="48" customFormat="false" ht="12.75" hidden="false" customHeight="true" outlineLevel="0" collapsed="false">
      <c r="A48" s="84" t="s">
        <v>172</v>
      </c>
      <c r="B48" s="132" t="n">
        <v>10946.64967</v>
      </c>
      <c r="C48" s="130" t="s">
        <v>169</v>
      </c>
      <c r="D48" s="80" t="n">
        <v>55</v>
      </c>
      <c r="E48" s="80" t="n">
        <v>6</v>
      </c>
      <c r="F48" s="80" t="n">
        <v>0.1</v>
      </c>
      <c r="G48" s="82"/>
      <c r="H48" s="132" t="n">
        <v>602.06573185</v>
      </c>
      <c r="I48" s="132" t="n">
        <v>0.06567989802</v>
      </c>
      <c r="J48" s="133" t="n">
        <v>0.001094664967</v>
      </c>
    </row>
    <row r="49" customFormat="false" ht="12.75" hidden="false" customHeight="true" outlineLevel="0" collapsed="false">
      <c r="A49" s="84" t="s">
        <v>173</v>
      </c>
      <c r="B49" s="132" t="n">
        <v>8789.2032</v>
      </c>
      <c r="C49" s="130" t="s">
        <v>169</v>
      </c>
      <c r="D49" s="80" t="n">
        <v>83.2436171688464</v>
      </c>
      <c r="E49" s="80" t="n">
        <v>22.6567112704824</v>
      </c>
      <c r="F49" s="80" t="n">
        <v>1.24501150684513</v>
      </c>
      <c r="G49" s="100" t="s">
        <v>174</v>
      </c>
      <c r="H49" s="132" t="n">
        <v>731.6450664</v>
      </c>
      <c r="I49" s="132" t="n">
        <v>0.1991344392</v>
      </c>
      <c r="J49" s="133" t="n">
        <v>0.01094265912</v>
      </c>
    </row>
    <row r="50" customFormat="false" ht="12.75" hidden="false" customHeight="true" outlineLevel="0" collapsed="false">
      <c r="A50" s="90" t="s">
        <v>175</v>
      </c>
      <c r="B50" s="138" t="s">
        <v>96</v>
      </c>
      <c r="C50" s="139" t="s">
        <v>169</v>
      </c>
      <c r="D50" s="92" t="s">
        <v>96</v>
      </c>
      <c r="E50" s="92" t="s">
        <v>96</v>
      </c>
      <c r="F50" s="92" t="s">
        <v>96</v>
      </c>
      <c r="G50" s="93"/>
      <c r="H50" s="138" t="s">
        <v>96</v>
      </c>
      <c r="I50" s="138" t="s">
        <v>96</v>
      </c>
      <c r="J50" s="140" t="s">
        <v>96</v>
      </c>
    </row>
    <row r="51" customFormat="false" ht="12.75" hidden="false" customHeight="true" outlineLevel="0" collapsed="false">
      <c r="A51" s="135" t="s">
        <v>105</v>
      </c>
      <c r="B51" s="51"/>
      <c r="C51" s="136"/>
      <c r="D51" s="51"/>
      <c r="E51" s="51"/>
      <c r="F51" s="51"/>
      <c r="G51" s="136"/>
      <c r="H51" s="51"/>
      <c r="I51" s="51"/>
      <c r="J51" s="137"/>
    </row>
    <row r="52" customFormat="false" ht="12.75" hidden="false" customHeight="true" outlineLevel="0" collapsed="false">
      <c r="A52" s="84" t="s">
        <v>170</v>
      </c>
      <c r="B52" s="132" t="n">
        <v>3697.436495384</v>
      </c>
      <c r="C52" s="130" t="s">
        <v>169</v>
      </c>
      <c r="D52" s="80" t="n">
        <v>75.7579869265652</v>
      </c>
      <c r="E52" s="80" t="n">
        <v>2.15981342829111</v>
      </c>
      <c r="F52" s="80" t="n">
        <v>0.728447258102448</v>
      </c>
      <c r="G52" s="82"/>
      <c r="H52" s="132" t="n">
        <v>280.110345679106</v>
      </c>
      <c r="I52" s="132" t="n">
        <v>0.007985772992984</v>
      </c>
      <c r="J52" s="133" t="n">
        <v>0.0026933874770704</v>
      </c>
    </row>
    <row r="53" customFormat="false" ht="12.75" hidden="false" customHeight="true" outlineLevel="0" collapsed="false">
      <c r="A53" s="84" t="s">
        <v>171</v>
      </c>
      <c r="B53" s="132" t="n">
        <v>4985.8822705</v>
      </c>
      <c r="C53" s="130" t="s">
        <v>169</v>
      </c>
      <c r="D53" s="80" t="n">
        <v>95.3303563240946</v>
      </c>
      <c r="E53" s="80" t="n">
        <v>0.457067090910565</v>
      </c>
      <c r="F53" s="80" t="n">
        <v>1.6</v>
      </c>
      <c r="G53" s="82"/>
      <c r="H53" s="132" t="n">
        <v>475.305933436751</v>
      </c>
      <c r="I53" s="132" t="n">
        <v>0.002278882705</v>
      </c>
      <c r="J53" s="133" t="n">
        <v>0.0079774116328</v>
      </c>
    </row>
    <row r="54" customFormat="false" ht="12.75" hidden="false" customHeight="true" outlineLevel="0" collapsed="false">
      <c r="A54" s="84" t="s">
        <v>172</v>
      </c>
      <c r="B54" s="132" t="n">
        <v>1680.3171848</v>
      </c>
      <c r="C54" s="130" t="s">
        <v>169</v>
      </c>
      <c r="D54" s="80" t="n">
        <v>55</v>
      </c>
      <c r="E54" s="80" t="n">
        <v>5.98602692383772</v>
      </c>
      <c r="F54" s="80" t="n">
        <v>0.1</v>
      </c>
      <c r="G54" s="82"/>
      <c r="H54" s="132" t="n">
        <v>92.417445164</v>
      </c>
      <c r="I54" s="132" t="n">
        <v>0.0100584239088</v>
      </c>
      <c r="J54" s="133" t="n">
        <v>0.00016803171848</v>
      </c>
    </row>
    <row r="55" customFormat="false" ht="12.75" hidden="false" customHeight="true" outlineLevel="0" collapsed="false">
      <c r="A55" s="84" t="s">
        <v>173</v>
      </c>
      <c r="B55" s="132" t="s">
        <v>96</v>
      </c>
      <c r="C55" s="130" t="s">
        <v>169</v>
      </c>
      <c r="D55" s="80" t="s">
        <v>96</v>
      </c>
      <c r="E55" s="80" t="s">
        <v>96</v>
      </c>
      <c r="F55" s="80" t="s">
        <v>96</v>
      </c>
      <c r="G55" s="100" t="s">
        <v>174</v>
      </c>
      <c r="H55" s="132" t="s">
        <v>96</v>
      </c>
      <c r="I55" s="132" t="s">
        <v>96</v>
      </c>
      <c r="J55" s="133" t="s">
        <v>96</v>
      </c>
    </row>
    <row r="56" customFormat="false" ht="12.75" hidden="false" customHeight="true" outlineLevel="0" collapsed="false">
      <c r="A56" s="90" t="s">
        <v>175</v>
      </c>
      <c r="B56" s="138" t="n">
        <v>5414.7744</v>
      </c>
      <c r="C56" s="139" t="s">
        <v>169</v>
      </c>
      <c r="D56" s="92" t="n">
        <v>54.6262887803494</v>
      </c>
      <c r="E56" s="92" t="s">
        <v>96</v>
      </c>
      <c r="F56" s="92" t="n">
        <v>14.57203019</v>
      </c>
      <c r="G56" s="93"/>
      <c r="H56" s="138" t="n">
        <v>295.789030054843</v>
      </c>
      <c r="I56" s="138" t="s">
        <v>96</v>
      </c>
      <c r="J56" s="140" t="n">
        <v>0.0789042560288391</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1" t="s">
        <v>178</v>
      </c>
      <c r="B59" s="141"/>
      <c r="C59" s="141"/>
      <c r="D59" s="141"/>
      <c r="E59" s="141"/>
      <c r="F59" s="141"/>
      <c r="G59" s="141"/>
      <c r="H59" s="141"/>
      <c r="I59" s="141"/>
      <c r="J59"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516</v>
      </c>
      <c r="L1" s="114" t="s">
        <v>77</v>
      </c>
    </row>
    <row r="2" customFormat="false" ht="15.75" hidden="false" customHeight="true" outlineLevel="0" collapsed="false">
      <c r="A2" s="661" t="s">
        <v>1517</v>
      </c>
      <c r="L2" s="114" t="s">
        <v>79</v>
      </c>
    </row>
    <row r="3" customFormat="false" ht="15.75" hidden="false" customHeight="true" outlineLevel="0" collapsed="false">
      <c r="A3" s="661" t="s">
        <v>220</v>
      </c>
      <c r="L3" s="114" t="s">
        <v>80</v>
      </c>
    </row>
    <row r="4" customFormat="false" ht="12.75" hidden="false" customHeight="true" outlineLevel="0" collapsed="false">
      <c r="L4" s="1536"/>
    </row>
    <row r="5" customFormat="false" ht="12.75" hidden="false" customHeight="true" outlineLevel="0" collapsed="false">
      <c r="J5" s="624"/>
      <c r="K5" s="499" t="s">
        <v>463</v>
      </c>
      <c r="L5" s="624"/>
    </row>
    <row r="6" customFormat="false" ht="12.75" hidden="false" customHeight="true" outlineLevel="0" collapsed="false">
      <c r="A6" s="1537" t="s">
        <v>1518</v>
      </c>
      <c r="B6" s="940" t="s">
        <v>889</v>
      </c>
      <c r="C6" s="940"/>
      <c r="D6" s="940"/>
      <c r="E6" s="940" t="s">
        <v>343</v>
      </c>
      <c r="F6" s="940"/>
      <c r="G6" s="1538" t="s">
        <v>160</v>
      </c>
      <c r="H6" s="1538"/>
      <c r="I6" s="1538"/>
      <c r="J6" s="1539"/>
      <c r="K6" s="1141" t="s">
        <v>796</v>
      </c>
      <c r="L6" s="938" t="s">
        <v>413</v>
      </c>
    </row>
    <row r="7" customFormat="false" ht="13.5" hidden="false" customHeight="true" outlineLevel="0" collapsed="false">
      <c r="A7" s="1050" t="s">
        <v>378</v>
      </c>
      <c r="B7" s="1540"/>
      <c r="C7" s="1541"/>
      <c r="D7" s="1542"/>
      <c r="E7" s="1540"/>
      <c r="F7" s="1542"/>
      <c r="G7" s="1543"/>
      <c r="H7" s="1544"/>
      <c r="I7" s="1545"/>
      <c r="J7" s="1539"/>
      <c r="K7" s="946" t="s">
        <v>1519</v>
      </c>
      <c r="L7" s="1546" t="n">
        <v>7502</v>
      </c>
    </row>
    <row r="8" customFormat="false" ht="15" hidden="false" customHeight="true" outlineLevel="0" collapsed="false">
      <c r="A8" s="1050"/>
      <c r="B8" s="286" t="s">
        <v>1520</v>
      </c>
      <c r="C8" s="408" t="s">
        <v>1521</v>
      </c>
      <c r="D8" s="286" t="s">
        <v>1522</v>
      </c>
      <c r="E8" s="1547" t="s">
        <v>1523</v>
      </c>
      <c r="F8" s="1547" t="s">
        <v>1524</v>
      </c>
      <c r="G8" s="1548" t="s">
        <v>1525</v>
      </c>
      <c r="H8" s="1548"/>
      <c r="I8" s="288" t="s">
        <v>1526</v>
      </c>
      <c r="J8" s="1539"/>
      <c r="K8" s="1549" t="s">
        <v>1527</v>
      </c>
      <c r="L8" s="1550" t="s">
        <v>253</v>
      </c>
    </row>
    <row r="9" customFormat="false" ht="14.25" hidden="false" customHeight="true" outlineLevel="0" collapsed="false">
      <c r="A9" s="1050"/>
      <c r="B9" s="286"/>
      <c r="C9" s="408"/>
      <c r="D9" s="286"/>
      <c r="E9" s="1551"/>
      <c r="F9" s="1551"/>
      <c r="G9" s="1552" t="s">
        <v>1528</v>
      </c>
      <c r="H9" s="1551" t="s">
        <v>1529</v>
      </c>
      <c r="I9" s="1553"/>
      <c r="J9" s="1539"/>
      <c r="K9" s="948" t="s">
        <v>1530</v>
      </c>
      <c r="L9" s="1550" t="n">
        <v>2.126807932</v>
      </c>
    </row>
    <row r="10" customFormat="false" ht="13.5" hidden="false" customHeight="true" outlineLevel="0" collapsed="false">
      <c r="A10" s="1554"/>
      <c r="B10" s="883" t="s">
        <v>1531</v>
      </c>
      <c r="C10" s="408"/>
      <c r="D10" s="883" t="s">
        <v>1532</v>
      </c>
      <c r="E10" s="408" t="s">
        <v>1533</v>
      </c>
      <c r="F10" s="408"/>
      <c r="G10" s="409" t="s">
        <v>89</v>
      </c>
      <c r="H10" s="409"/>
      <c r="I10" s="409"/>
      <c r="J10" s="1539"/>
      <c r="K10" s="948" t="s">
        <v>1534</v>
      </c>
      <c r="L10" s="1555" t="n">
        <v>0.006943333</v>
      </c>
    </row>
    <row r="11" customFormat="false" ht="13.5" hidden="false" customHeight="true" outlineLevel="0" collapsed="false">
      <c r="A11" s="962" t="s">
        <v>1535</v>
      </c>
      <c r="B11" s="1556" t="n">
        <v>29.665</v>
      </c>
      <c r="C11" s="1556" t="n">
        <v>1</v>
      </c>
      <c r="D11" s="1557" t="s">
        <v>253</v>
      </c>
      <c r="E11" s="143" t="n">
        <v>0.70794539019046</v>
      </c>
      <c r="F11" s="143" t="n">
        <v>0.00343839541547278</v>
      </c>
      <c r="G11" s="1556" t="n">
        <v>14.9012</v>
      </c>
      <c r="H11" s="1557" t="n">
        <v>6.1</v>
      </c>
      <c r="I11" s="1558" t="n">
        <v>0.102</v>
      </c>
      <c r="J11" s="1539"/>
      <c r="K11" s="962" t="s">
        <v>1536</v>
      </c>
      <c r="L11" s="1555" t="n">
        <v>0.1235</v>
      </c>
    </row>
    <row r="12" customFormat="false" ht="14.25" hidden="false" customHeight="true" outlineLevel="0" collapsed="false">
      <c r="A12" s="962" t="s">
        <v>1537</v>
      </c>
      <c r="B12" s="1559" t="s">
        <v>96</v>
      </c>
      <c r="C12" s="1559" t="s">
        <v>96</v>
      </c>
      <c r="D12" s="1559" t="s">
        <v>96</v>
      </c>
      <c r="E12" s="80" t="s">
        <v>96</v>
      </c>
      <c r="F12" s="80" t="s">
        <v>96</v>
      </c>
      <c r="G12" s="80" t="s">
        <v>96</v>
      </c>
      <c r="H12" s="80" t="s">
        <v>96</v>
      </c>
      <c r="I12" s="131" t="s">
        <v>96</v>
      </c>
      <c r="J12" s="1539"/>
      <c r="K12" s="948" t="s">
        <v>1538</v>
      </c>
      <c r="L12" s="1560" t="n">
        <v>0.1</v>
      </c>
    </row>
    <row r="13" customFormat="false" ht="13.5" hidden="false" customHeight="true" outlineLevel="0" collapsed="false">
      <c r="A13" s="639" t="s">
        <v>1539</v>
      </c>
      <c r="B13" s="1559" t="s">
        <v>96</v>
      </c>
      <c r="C13" s="1559" t="s">
        <v>96</v>
      </c>
      <c r="D13" s="1559" t="s">
        <v>96</v>
      </c>
      <c r="E13" s="80" t="s">
        <v>96</v>
      </c>
      <c r="F13" s="80" t="s">
        <v>96</v>
      </c>
      <c r="G13" s="1559" t="s">
        <v>96</v>
      </c>
      <c r="H13" s="1559" t="s">
        <v>96</v>
      </c>
      <c r="I13" s="1561" t="s">
        <v>96</v>
      </c>
      <c r="J13" s="1539"/>
      <c r="K13" s="948" t="s">
        <v>1540</v>
      </c>
      <c r="L13" s="1555" t="n">
        <v>0.5</v>
      </c>
    </row>
    <row r="14" customFormat="false" ht="14.25" hidden="false" customHeight="true" outlineLevel="0" collapsed="false">
      <c r="A14" s="639" t="s">
        <v>1541</v>
      </c>
      <c r="B14" s="1559" t="s">
        <v>96</v>
      </c>
      <c r="C14" s="1559" t="s">
        <v>96</v>
      </c>
      <c r="D14" s="1559" t="s">
        <v>96</v>
      </c>
      <c r="E14" s="80" t="s">
        <v>96</v>
      </c>
      <c r="F14" s="80" t="s">
        <v>96</v>
      </c>
      <c r="G14" s="1559" t="s">
        <v>96</v>
      </c>
      <c r="H14" s="1559" t="s">
        <v>96</v>
      </c>
      <c r="I14" s="1561" t="s">
        <v>96</v>
      </c>
      <c r="J14" s="1539"/>
      <c r="K14" s="948" t="s">
        <v>1542</v>
      </c>
      <c r="L14" s="1555" t="n">
        <v>0.14</v>
      </c>
    </row>
    <row r="15" customFormat="false" ht="14.25" hidden="false" customHeight="true" outlineLevel="0" collapsed="false">
      <c r="A15" s="1562" t="s">
        <v>1543</v>
      </c>
      <c r="B15" s="51"/>
      <c r="C15" s="51"/>
      <c r="D15" s="51"/>
      <c r="E15" s="51"/>
      <c r="F15" s="51"/>
      <c r="G15" s="80" t="s">
        <v>96</v>
      </c>
      <c r="H15" s="80" t="s">
        <v>96</v>
      </c>
      <c r="I15" s="131" t="s">
        <v>96</v>
      </c>
      <c r="J15" s="1539"/>
      <c r="K15" s="1563" t="s">
        <v>1544</v>
      </c>
      <c r="L15" s="1564" t="s">
        <v>253</v>
      </c>
    </row>
    <row r="16" customFormat="false" ht="12.75" hidden="false" customHeight="true" outlineLevel="0" collapsed="false">
      <c r="A16" s="135" t="s">
        <v>104</v>
      </c>
      <c r="B16" s="594" t="s">
        <v>96</v>
      </c>
      <c r="C16" s="594" t="s">
        <v>96</v>
      </c>
      <c r="D16" s="594" t="s">
        <v>96</v>
      </c>
      <c r="E16" s="159" t="s">
        <v>96</v>
      </c>
      <c r="F16" s="159" t="s">
        <v>96</v>
      </c>
      <c r="G16" s="594" t="s">
        <v>96</v>
      </c>
      <c r="H16" s="594" t="s">
        <v>96</v>
      </c>
      <c r="I16" s="595" t="s">
        <v>96</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545</v>
      </c>
      <c r="J18" s="1539"/>
    </row>
    <row r="19" customFormat="false" ht="13.5" hidden="false" customHeight="true" outlineLevel="0" collapsed="false">
      <c r="A19" s="1566" t="s">
        <v>1546</v>
      </c>
      <c r="J19" s="1539"/>
      <c r="K19" s="1567" t="s">
        <v>1547</v>
      </c>
      <c r="L19" s="747"/>
    </row>
    <row r="20" customFormat="false" ht="7.5" hidden="false" customHeight="true" outlineLevel="0" collapsed="false">
      <c r="J20" s="1539"/>
      <c r="K20" s="1568" t="s">
        <v>1548</v>
      </c>
      <c r="L20" s="1569"/>
    </row>
    <row r="21" customFormat="false" ht="13.5" hidden="false" customHeight="true" outlineLevel="0" collapsed="false">
      <c r="A21" s="1570" t="s">
        <v>1549</v>
      </c>
      <c r="J21" s="1539"/>
      <c r="K21" s="1571" t="s">
        <v>1550</v>
      </c>
      <c r="L21" s="1569"/>
    </row>
    <row r="22" customFormat="false" ht="13.5" hidden="false" customHeight="true" outlineLevel="0" collapsed="false">
      <c r="A22" s="1572" t="s">
        <v>1551</v>
      </c>
      <c r="J22" s="1539"/>
      <c r="K22" s="1571" t="s">
        <v>1552</v>
      </c>
      <c r="L22" s="1573"/>
    </row>
    <row r="23" customFormat="false" ht="13.5" hidden="false" customHeight="true" outlineLevel="0" collapsed="false">
      <c r="A23" s="1567" t="s">
        <v>1553</v>
      </c>
      <c r="J23" s="1539"/>
      <c r="K23" s="662"/>
      <c r="L23" s="1573"/>
    </row>
    <row r="24" customFormat="false" ht="24" hidden="false" customHeight="true" outlineLevel="0" collapsed="false">
      <c r="A24" s="1574" t="s">
        <v>1554</v>
      </c>
      <c r="B24" s="1574"/>
      <c r="C24" s="1574"/>
      <c r="D24" s="1574"/>
      <c r="E24" s="1574"/>
      <c r="F24" s="1574"/>
      <c r="G24" s="1574"/>
      <c r="H24" s="1574"/>
      <c r="I24" s="1574"/>
      <c r="J24" s="1539"/>
    </row>
    <row r="25" customFormat="false" ht="8.25" hidden="false" customHeight="true" outlineLevel="0" collapsed="false">
      <c r="A25" s="1003"/>
      <c r="B25" s="1003"/>
      <c r="C25" s="1003"/>
      <c r="D25" s="1003"/>
      <c r="E25" s="1003"/>
      <c r="F25" s="1003"/>
      <c r="G25" s="1003"/>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555</v>
      </c>
      <c r="J27" s="1539"/>
    </row>
    <row r="28" customFormat="false" ht="15.75" hidden="false" customHeight="true" outlineLevel="0" collapsed="false">
      <c r="A28" s="661" t="s">
        <v>1556</v>
      </c>
      <c r="J28" s="1539"/>
    </row>
    <row r="29" customFormat="false" ht="15.75" hidden="false" customHeight="true" outlineLevel="0" collapsed="false">
      <c r="A29" s="661" t="s">
        <v>220</v>
      </c>
      <c r="J29" s="1539"/>
    </row>
    <row r="30" customFormat="false" ht="12.75" hidden="false" customHeight="true" outlineLevel="0" collapsed="false">
      <c r="J30" s="1539"/>
    </row>
    <row r="31" customFormat="false" ht="13.5" hidden="false" customHeight="true" outlineLevel="0" collapsed="false">
      <c r="A31" s="1537" t="s">
        <v>1518</v>
      </c>
      <c r="B31" s="1575" t="s">
        <v>465</v>
      </c>
      <c r="C31" s="940" t="s">
        <v>343</v>
      </c>
      <c r="D31" s="940"/>
      <c r="E31" s="940"/>
      <c r="F31" s="1074" t="s">
        <v>160</v>
      </c>
      <c r="G31" s="1074"/>
      <c r="H31" s="1074"/>
      <c r="I31" s="16"/>
      <c r="J31" s="1539"/>
    </row>
    <row r="32" customFormat="false" ht="12.75" hidden="false" customHeight="true" outlineLevel="0" collapsed="false">
      <c r="A32" s="1050" t="s">
        <v>378</v>
      </c>
      <c r="B32" s="941" t="s">
        <v>1557</v>
      </c>
      <c r="C32" s="1576"/>
      <c r="D32" s="1577"/>
      <c r="E32" s="1577"/>
      <c r="F32" s="1576"/>
      <c r="G32" s="1577"/>
      <c r="H32" s="1053"/>
      <c r="J32" s="1539"/>
    </row>
    <row r="33" customFormat="false" ht="12.75" hidden="false" customHeight="true" outlineLevel="0" collapsed="false">
      <c r="A33" s="1050"/>
      <c r="B33" s="941"/>
      <c r="C33" s="401" t="s">
        <v>1558</v>
      </c>
      <c r="D33" s="401" t="s">
        <v>414</v>
      </c>
      <c r="E33" s="626" t="s">
        <v>415</v>
      </c>
      <c r="F33" s="401" t="s">
        <v>1559</v>
      </c>
      <c r="G33" s="401" t="s">
        <v>414</v>
      </c>
      <c r="H33" s="508" t="s">
        <v>415</v>
      </c>
      <c r="J33" s="1539"/>
    </row>
    <row r="34" customFormat="false" ht="12" hidden="false" customHeight="true" outlineLevel="0" collapsed="false">
      <c r="A34" s="1554"/>
      <c r="B34" s="293" t="s">
        <v>89</v>
      </c>
      <c r="C34" s="408" t="s">
        <v>1560</v>
      </c>
      <c r="D34" s="408"/>
      <c r="E34" s="408"/>
      <c r="F34" s="409" t="s">
        <v>89</v>
      </c>
      <c r="G34" s="409"/>
      <c r="H34" s="409"/>
      <c r="J34" s="1539"/>
    </row>
    <row r="35" customFormat="false" ht="12" hidden="false" customHeight="true" outlineLevel="0" collapsed="false">
      <c r="A35" s="1149" t="s">
        <v>1561</v>
      </c>
      <c r="B35" s="215" t="n">
        <v>130</v>
      </c>
      <c r="C35" s="214"/>
      <c r="D35" s="214"/>
      <c r="E35" s="214"/>
      <c r="F35" s="215" t="n">
        <v>15.252</v>
      </c>
      <c r="G35" s="80" t="n">
        <v>0.18875</v>
      </c>
      <c r="H35" s="131" t="n">
        <v>0.08</v>
      </c>
      <c r="J35" s="1539"/>
    </row>
    <row r="36" customFormat="false" ht="12" hidden="false" customHeight="true" outlineLevel="0" collapsed="false">
      <c r="A36" s="962" t="s">
        <v>1562</v>
      </c>
      <c r="B36" s="145" t="s">
        <v>133</v>
      </c>
      <c r="C36" s="215" t="s">
        <v>133</v>
      </c>
      <c r="D36" s="215" t="s">
        <v>133</v>
      </c>
      <c r="E36" s="215" t="s">
        <v>133</v>
      </c>
      <c r="F36" s="234" t="n">
        <v>111.2103</v>
      </c>
      <c r="G36" s="145" t="s">
        <v>133</v>
      </c>
      <c r="H36" s="144" t="s">
        <v>133</v>
      </c>
      <c r="J36" s="1539"/>
    </row>
    <row r="37" customFormat="false" ht="12" hidden="false" customHeight="true" outlineLevel="0" collapsed="false">
      <c r="A37" s="962" t="s">
        <v>1563</v>
      </c>
      <c r="B37" s="215" t="n">
        <v>130</v>
      </c>
      <c r="C37" s="175"/>
      <c r="D37" s="175"/>
      <c r="E37" s="175"/>
      <c r="F37" s="215" t="n">
        <v>15.252</v>
      </c>
      <c r="G37" s="80" t="n">
        <v>0.18875</v>
      </c>
      <c r="H37" s="131" t="n">
        <v>0.08</v>
      </c>
      <c r="J37" s="1539"/>
    </row>
    <row r="38" customFormat="false" ht="12" hidden="false" customHeight="true" outlineLevel="0" collapsed="false">
      <c r="A38" s="135" t="s">
        <v>104</v>
      </c>
      <c r="B38" s="596" t="n">
        <v>130</v>
      </c>
      <c r="C38" s="156" t="n">
        <v>117.323076923077</v>
      </c>
      <c r="D38" s="156" t="n">
        <v>1.45192307692308</v>
      </c>
      <c r="E38" s="156" t="n">
        <v>0.615384615384615</v>
      </c>
      <c r="F38" s="596" t="n">
        <v>15.252</v>
      </c>
      <c r="G38" s="596" t="n">
        <v>0.18875</v>
      </c>
      <c r="H38" s="494" t="n">
        <v>0.08</v>
      </c>
      <c r="J38" s="141"/>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8" t="s">
        <v>1564</v>
      </c>
      <c r="B40" s="1578"/>
      <c r="C40" s="1578"/>
      <c r="D40" s="1578"/>
      <c r="E40" s="1578"/>
      <c r="F40" s="1578"/>
      <c r="G40" s="1578"/>
      <c r="H40" s="1578"/>
      <c r="J40" s="1579"/>
    </row>
    <row r="41" customFormat="false" ht="13.5" hidden="false" customHeight="true" outlineLevel="0" collapsed="false">
      <c r="A41" s="1580" t="s">
        <v>1565</v>
      </c>
    </row>
    <row r="42" customFormat="false" ht="7.5" hidden="false" customHeight="true" outlineLevel="0" collapsed="false"/>
    <row r="43" customFormat="false" ht="23.25" hidden="false" customHeight="true" outlineLevel="0" collapsed="false">
      <c r="A43" s="1581" t="s">
        <v>1566</v>
      </c>
      <c r="B43" s="1581"/>
      <c r="C43" s="1581"/>
      <c r="D43" s="1581"/>
      <c r="E43" s="1581"/>
      <c r="F43" s="1581"/>
      <c r="G43" s="1581"/>
      <c r="H43" s="1581"/>
      <c r="J43" s="1582"/>
    </row>
    <row r="44" customFormat="false" ht="7.5" hidden="false" customHeight="true" outlineLevel="0" collapsed="false"/>
    <row r="45" customFormat="false" ht="13.5" hidden="false" customHeight="true" outlineLevel="0" collapsed="false">
      <c r="A45" s="115" t="s">
        <v>402</v>
      </c>
      <c r="B45" s="186"/>
      <c r="C45" s="186"/>
      <c r="D45" s="186"/>
      <c r="E45" s="186"/>
      <c r="F45" s="186"/>
      <c r="G45" s="186"/>
      <c r="H45" s="187"/>
      <c r="J45" s="141"/>
    </row>
    <row r="46" customFormat="false" ht="12" hidden="false" customHeight="true" outlineLevel="0" collapsed="false">
      <c r="A46" s="188" t="s">
        <v>1567</v>
      </c>
      <c r="B46" s="188"/>
      <c r="C46" s="188"/>
      <c r="D46" s="188"/>
      <c r="E46" s="188"/>
      <c r="F46" s="188"/>
      <c r="G46" s="188"/>
      <c r="H46" s="188"/>
      <c r="J46" s="141"/>
    </row>
    <row r="47" customFormat="false" ht="12" hidden="false" customHeight="true" outlineLevel="0" collapsed="false">
      <c r="A47" s="188" t="s">
        <v>1568</v>
      </c>
      <c r="B47" s="188"/>
      <c r="C47" s="188"/>
      <c r="D47" s="188"/>
      <c r="E47" s="188"/>
      <c r="F47" s="188"/>
      <c r="G47" s="188"/>
      <c r="H47" s="188"/>
      <c r="J47" s="141"/>
    </row>
    <row r="48" customFormat="false" ht="12" hidden="false" customHeight="true" outlineLevel="0" collapsed="false">
      <c r="A48" s="188" t="s">
        <v>930</v>
      </c>
      <c r="B48" s="188"/>
      <c r="C48" s="188"/>
      <c r="D48" s="188"/>
      <c r="E48" s="188"/>
      <c r="F48" s="188"/>
      <c r="G48" s="188"/>
      <c r="H48" s="188"/>
      <c r="J48" s="141"/>
    </row>
    <row r="49" customFormat="false" ht="12" hidden="false" customHeight="true" outlineLevel="0" collapsed="false">
      <c r="A49" s="188" t="s">
        <v>1569</v>
      </c>
      <c r="B49" s="188"/>
      <c r="C49" s="188"/>
      <c r="D49" s="188"/>
      <c r="E49" s="188"/>
      <c r="F49" s="188"/>
      <c r="G49" s="188"/>
      <c r="H49" s="188"/>
      <c r="J49" s="141"/>
    </row>
    <row r="50" customFormat="false" ht="12" hidden="false" customHeight="true" outlineLevel="0" collapsed="false">
      <c r="A50" s="188" t="s">
        <v>1570</v>
      </c>
      <c r="B50" s="188"/>
      <c r="C50" s="188"/>
      <c r="D50" s="188"/>
      <c r="E50" s="188"/>
      <c r="F50" s="188"/>
      <c r="G50" s="188"/>
      <c r="H50" s="188"/>
      <c r="J50" s="141"/>
    </row>
    <row r="51" customFormat="false" ht="12" hidden="false" customHeight="true" outlineLevel="0" collapsed="false">
      <c r="A51" s="188" t="s">
        <v>1571</v>
      </c>
      <c r="B51" s="188"/>
      <c r="C51" s="188"/>
      <c r="D51" s="188"/>
      <c r="E51" s="188"/>
      <c r="F51" s="188"/>
      <c r="G51" s="188"/>
      <c r="H51" s="188"/>
      <c r="J51" s="141"/>
    </row>
    <row r="52" customFormat="false" ht="12.75" hidden="false" customHeight="true" outlineLevel="0" collapsed="false">
      <c r="A52" s="64" t="s">
        <v>1510</v>
      </c>
      <c r="B52" s="64"/>
      <c r="C52" s="64"/>
      <c r="D52" s="64"/>
      <c r="E52" s="64"/>
      <c r="F52" s="64"/>
      <c r="G52" s="64"/>
      <c r="H52" s="64"/>
      <c r="J52" s="141"/>
    </row>
    <row r="53" customFormat="false" ht="24" hidden="false" customHeight="true" outlineLevel="0" collapsed="false">
      <c r="A53" s="64" t="s">
        <v>1511</v>
      </c>
      <c r="B53" s="64"/>
      <c r="C53" s="64"/>
      <c r="D53" s="64"/>
      <c r="E53" s="64"/>
      <c r="F53" s="64"/>
      <c r="G53" s="64"/>
      <c r="H53" s="64"/>
      <c r="J53" s="141"/>
    </row>
    <row r="54" customFormat="false" ht="12.75" hidden="false" customHeight="true" outlineLevel="0" collapsed="false">
      <c r="A54" s="64" t="s">
        <v>1512</v>
      </c>
      <c r="B54" s="64"/>
      <c r="C54" s="64"/>
      <c r="D54" s="64"/>
      <c r="E54" s="64"/>
      <c r="F54" s="64"/>
      <c r="G54" s="64"/>
      <c r="H54" s="64"/>
      <c r="J54" s="141"/>
    </row>
    <row r="55" customFormat="false" ht="12.75" hidden="false" customHeight="true" outlineLevel="0" collapsed="false">
      <c r="A55" s="64" t="s">
        <v>1513</v>
      </c>
      <c r="B55" s="64"/>
      <c r="C55" s="64"/>
      <c r="D55" s="64"/>
      <c r="E55" s="64"/>
      <c r="F55" s="64"/>
      <c r="G55" s="64"/>
      <c r="H55" s="64"/>
      <c r="J55" s="141"/>
    </row>
    <row r="56" customFormat="false" ht="12.75" hidden="false" customHeight="true" outlineLevel="0" collapsed="false">
      <c r="A56" s="64" t="s">
        <v>1514</v>
      </c>
      <c r="B56" s="64"/>
      <c r="C56" s="64"/>
      <c r="D56" s="64"/>
      <c r="E56" s="64"/>
      <c r="F56" s="64"/>
      <c r="G56" s="64"/>
      <c r="H56" s="64"/>
      <c r="J56" s="141"/>
    </row>
    <row r="57" customFormat="false" ht="12.75" hidden="false" customHeight="true" outlineLevel="0" collapsed="false">
      <c r="A57" s="64" t="s">
        <v>1515</v>
      </c>
      <c r="B57" s="64"/>
      <c r="C57" s="64"/>
      <c r="D57" s="64"/>
      <c r="E57" s="64"/>
      <c r="F57" s="64"/>
      <c r="G57" s="64"/>
      <c r="H57" s="64"/>
      <c r="J57" s="141"/>
    </row>
    <row r="58" customFormat="false" ht="12.75" hidden="false" customHeight="true" outlineLevel="0" collapsed="false">
      <c r="A58" s="64"/>
      <c r="B58" s="64"/>
      <c r="C58" s="64"/>
      <c r="D58" s="64"/>
      <c r="E58" s="64"/>
      <c r="F58" s="64"/>
      <c r="G58" s="64"/>
      <c r="H58" s="64"/>
      <c r="J58" s="141"/>
    </row>
    <row r="59" customFormat="false" ht="12" hidden="false" customHeight="true" outlineLevel="0" collapsed="false">
      <c r="A59" s="31"/>
      <c r="B59" s="31"/>
      <c r="C59" s="31"/>
      <c r="D59" s="31"/>
      <c r="E59" s="31"/>
      <c r="F59" s="31"/>
      <c r="G59" s="31"/>
      <c r="H59" s="31"/>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572</v>
      </c>
      <c r="H1" s="114" t="s">
        <v>77</v>
      </c>
    </row>
    <row r="2" customFormat="false" ht="15.75" hidden="false" customHeight="true" outlineLevel="0" collapsed="false">
      <c r="A2" s="661" t="s">
        <v>1573</v>
      </c>
      <c r="H2" s="114" t="s">
        <v>79</v>
      </c>
    </row>
    <row r="3" customFormat="false" ht="15.75" hidden="false" customHeight="true" outlineLevel="0" collapsed="false">
      <c r="A3" s="661" t="s">
        <v>78</v>
      </c>
      <c r="H3" s="114" t="s">
        <v>80</v>
      </c>
    </row>
    <row r="4" customFormat="false" ht="12.75" hidden="false" customHeight="true" outlineLevel="0" collapsed="false"/>
    <row r="5" customFormat="false" ht="33" hidden="false" customHeight="true" outlineLevel="0" collapsed="false">
      <c r="A5" s="1583" t="s">
        <v>1574</v>
      </c>
      <c r="B5" s="1073" t="s">
        <v>1575</v>
      </c>
      <c r="C5" s="1073"/>
      <c r="D5" s="399" t="s">
        <v>1576</v>
      </c>
      <c r="E5" s="399"/>
      <c r="F5" s="400" t="s">
        <v>160</v>
      </c>
      <c r="G5" s="400"/>
      <c r="H5" s="400"/>
    </row>
    <row r="6" customFormat="false" ht="14.25" hidden="false" customHeight="true" outlineLevel="0" collapsed="false">
      <c r="A6" s="1583"/>
      <c r="B6" s="840" t="s">
        <v>1577</v>
      </c>
      <c r="C6" s="840"/>
      <c r="D6" s="1584" t="s">
        <v>1578</v>
      </c>
      <c r="E6" s="401" t="s">
        <v>1579</v>
      </c>
      <c r="F6" s="401" t="s">
        <v>414</v>
      </c>
      <c r="G6" s="401"/>
      <c r="H6" s="1585" t="s">
        <v>1580</v>
      </c>
    </row>
    <row r="7" customFormat="false" ht="12" hidden="false" customHeight="true" outlineLevel="0" collapsed="false">
      <c r="A7" s="1583"/>
      <c r="B7" s="840"/>
      <c r="C7" s="840"/>
      <c r="D7" s="1584"/>
      <c r="E7" s="401"/>
      <c r="F7" s="1548" t="s">
        <v>1581</v>
      </c>
      <c r="G7" s="1548" t="s">
        <v>1582</v>
      </c>
      <c r="H7" s="1585"/>
    </row>
    <row r="8" customFormat="false" ht="12.75" hidden="false" customHeight="true" outlineLevel="0" collapsed="false">
      <c r="A8" s="1583"/>
      <c r="B8" s="840"/>
      <c r="C8" s="840"/>
      <c r="D8" s="1584"/>
      <c r="E8" s="401"/>
      <c r="F8" s="1548"/>
      <c r="G8" s="1548"/>
      <c r="H8" s="1585"/>
    </row>
    <row r="9" customFormat="false" ht="13.5" hidden="false" customHeight="true" outlineLevel="0" collapsed="false">
      <c r="A9" s="1583"/>
      <c r="B9" s="762" t="s">
        <v>1583</v>
      </c>
      <c r="C9" s="762"/>
      <c r="D9" s="408" t="s">
        <v>1584</v>
      </c>
      <c r="E9" s="408"/>
      <c r="F9" s="78" t="s">
        <v>1010</v>
      </c>
      <c r="G9" s="78"/>
      <c r="H9" s="78"/>
    </row>
    <row r="10" customFormat="false" ht="12.75" hidden="false" customHeight="true" outlineLevel="0" collapsed="false">
      <c r="A10" s="1586" t="s">
        <v>1585</v>
      </c>
      <c r="B10" s="1587"/>
      <c r="C10" s="1587"/>
      <c r="D10" s="1588"/>
      <c r="E10" s="1589"/>
      <c r="F10" s="143" t="s">
        <v>133</v>
      </c>
      <c r="G10" s="636" t="s">
        <v>133</v>
      </c>
      <c r="H10" s="131" t="s">
        <v>133</v>
      </c>
    </row>
    <row r="11" customFormat="false" ht="12" hidden="false" customHeight="true" outlineLevel="0" collapsed="false">
      <c r="A11" s="1590" t="s">
        <v>1586</v>
      </c>
      <c r="B11" s="1591" t="s">
        <v>133</v>
      </c>
      <c r="C11" s="1591"/>
      <c r="D11" s="1592" t="s">
        <v>133</v>
      </c>
      <c r="E11" s="460" t="s">
        <v>133</v>
      </c>
      <c r="F11" s="213" t="s">
        <v>133</v>
      </c>
      <c r="G11" s="1593" t="s">
        <v>133</v>
      </c>
      <c r="H11" s="144" t="s">
        <v>133</v>
      </c>
    </row>
    <row r="12" customFormat="false" ht="14.25" hidden="false" customHeight="true" outlineLevel="0" collapsed="false">
      <c r="A12" s="1590" t="s">
        <v>1587</v>
      </c>
      <c r="B12" s="1591" t="s">
        <v>133</v>
      </c>
      <c r="C12" s="1591"/>
      <c r="D12" s="1592" t="s">
        <v>133</v>
      </c>
      <c r="E12" s="460" t="s">
        <v>133</v>
      </c>
      <c r="F12" s="213" t="s">
        <v>133</v>
      </c>
      <c r="G12" s="1593" t="s">
        <v>133</v>
      </c>
      <c r="H12" s="144" t="s">
        <v>133</v>
      </c>
    </row>
    <row r="13" customFormat="false" ht="12" hidden="false" customHeight="true" outlineLevel="0" collapsed="false">
      <c r="A13" s="962" t="s">
        <v>1588</v>
      </c>
      <c r="B13" s="1125"/>
      <c r="C13" s="1125"/>
      <c r="D13" s="1594"/>
      <c r="E13" s="1595"/>
      <c r="F13" s="482" t="n">
        <v>1.5743301169479</v>
      </c>
      <c r="G13" s="482" t="s">
        <v>288</v>
      </c>
      <c r="H13" s="1596" t="n">
        <v>0.6788405</v>
      </c>
    </row>
    <row r="14" customFormat="false" ht="12" hidden="false" customHeight="true" outlineLevel="0" collapsed="false">
      <c r="A14" s="1590" t="s">
        <v>1586</v>
      </c>
      <c r="B14" s="1591" t="n">
        <v>276</v>
      </c>
      <c r="C14" s="1591"/>
      <c r="D14" s="1592" t="n">
        <v>0.00570409462662283</v>
      </c>
      <c r="E14" s="460" t="s">
        <v>253</v>
      </c>
      <c r="F14" s="145" t="n">
        <v>1.5743301169479</v>
      </c>
      <c r="G14" s="145" t="s">
        <v>253</v>
      </c>
      <c r="H14" s="144" t="s">
        <v>133</v>
      </c>
    </row>
    <row r="15" customFormat="false" ht="12" hidden="false" customHeight="true" outlineLevel="0" collapsed="false">
      <c r="A15" s="1590" t="s">
        <v>1587</v>
      </c>
      <c r="B15" s="1591" t="s">
        <v>96</v>
      </c>
      <c r="C15" s="1591"/>
      <c r="D15" s="1592" t="s">
        <v>96</v>
      </c>
      <c r="E15" s="460" t="s">
        <v>96</v>
      </c>
      <c r="F15" s="145" t="s">
        <v>96</v>
      </c>
      <c r="G15" s="145" t="s">
        <v>96</v>
      </c>
      <c r="H15" s="144" t="s">
        <v>96</v>
      </c>
    </row>
    <row r="16" customFormat="false" ht="13.5" hidden="false" customHeight="true" outlineLevel="0" collapsed="false">
      <c r="A16" s="1597" t="s">
        <v>1589</v>
      </c>
      <c r="B16" s="1125"/>
      <c r="C16" s="1125"/>
      <c r="D16" s="1598"/>
      <c r="E16" s="148"/>
      <c r="F16" s="80" t="s">
        <v>96</v>
      </c>
      <c r="G16" s="80" t="s">
        <v>96</v>
      </c>
      <c r="H16" s="131" t="s">
        <v>96</v>
      </c>
    </row>
    <row r="17" customFormat="false" ht="13.5" hidden="false" customHeight="true" outlineLevel="0" collapsed="false">
      <c r="A17" s="135" t="s">
        <v>104</v>
      </c>
      <c r="B17" s="1125"/>
      <c r="C17" s="1599"/>
      <c r="D17" s="1598"/>
      <c r="E17" s="148"/>
      <c r="F17" s="80" t="s">
        <v>96</v>
      </c>
      <c r="G17" s="80" t="s">
        <v>96</v>
      </c>
      <c r="H17" s="131" t="s">
        <v>96</v>
      </c>
    </row>
    <row r="18" customFormat="false" ht="12" hidden="false" customHeight="true" outlineLevel="0" collapsed="false">
      <c r="A18" s="1600" t="s">
        <v>1586</v>
      </c>
      <c r="B18" s="1601" t="s">
        <v>96</v>
      </c>
      <c r="C18" s="1601"/>
      <c r="D18" s="1602" t="s">
        <v>96</v>
      </c>
      <c r="E18" s="460" t="s">
        <v>96</v>
      </c>
      <c r="F18" s="145" t="s">
        <v>96</v>
      </c>
      <c r="G18" s="145" t="s">
        <v>96</v>
      </c>
      <c r="H18" s="144" t="s">
        <v>96</v>
      </c>
    </row>
    <row r="19" customFormat="false" ht="13.5" hidden="false" customHeight="true" outlineLevel="0" collapsed="false">
      <c r="A19" s="1600" t="s">
        <v>1590</v>
      </c>
      <c r="B19" s="1603" t="s">
        <v>96</v>
      </c>
      <c r="C19" s="1603"/>
      <c r="D19" s="1592" t="s">
        <v>96</v>
      </c>
      <c r="E19" s="145" t="s">
        <v>96</v>
      </c>
      <c r="F19" s="145" t="s">
        <v>96</v>
      </c>
      <c r="G19" s="145" t="s">
        <v>96</v>
      </c>
      <c r="H19" s="144" t="s">
        <v>96</v>
      </c>
    </row>
    <row r="20" customFormat="false" ht="14.25" hidden="false" customHeight="true" outlineLevel="0" collapsed="false">
      <c r="A20" s="135"/>
      <c r="B20" s="683"/>
      <c r="C20" s="683"/>
      <c r="D20" s="683"/>
      <c r="E20" s="683"/>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91</v>
      </c>
      <c r="B22" s="398" t="s">
        <v>1592</v>
      </c>
      <c r="C22" s="398"/>
      <c r="D22" s="398"/>
      <c r="E22" s="398" t="s">
        <v>1576</v>
      </c>
      <c r="F22" s="398"/>
      <c r="G22" s="400" t="s">
        <v>160</v>
      </c>
      <c r="H22" s="400"/>
    </row>
    <row r="23" customFormat="false" ht="14.25" hidden="false" customHeight="true" outlineLevel="0" collapsed="false">
      <c r="A23" s="784"/>
      <c r="B23" s="1604" t="s">
        <v>1593</v>
      </c>
      <c r="C23" s="1604" t="s">
        <v>1594</v>
      </c>
      <c r="D23" s="1604" t="s">
        <v>1595</v>
      </c>
      <c r="E23" s="286" t="s">
        <v>415</v>
      </c>
      <c r="F23" s="286"/>
      <c r="G23" s="288" t="s">
        <v>415</v>
      </c>
      <c r="H23" s="288"/>
    </row>
    <row r="24" customFormat="false" ht="12.75" hidden="false" customHeight="true" outlineLevel="0" collapsed="false">
      <c r="A24" s="784"/>
      <c r="B24" s="294" t="s">
        <v>986</v>
      </c>
      <c r="C24" s="294" t="s">
        <v>1596</v>
      </c>
      <c r="D24" s="294" t="s">
        <v>1597</v>
      </c>
      <c r="E24" s="883" t="s">
        <v>1598</v>
      </c>
      <c r="F24" s="883"/>
      <c r="G24" s="1079" t="s">
        <v>89</v>
      </c>
      <c r="H24" s="1079"/>
    </row>
    <row r="25" customFormat="false" ht="12.75" hidden="false" customHeight="true" outlineLevel="0" collapsed="false">
      <c r="A25" s="960" t="s">
        <v>1599</v>
      </c>
      <c r="B25" s="1605" t="n">
        <v>7502</v>
      </c>
      <c r="C25" s="1606" t="n">
        <v>36</v>
      </c>
      <c r="D25" s="1607" t="n">
        <v>0.16</v>
      </c>
      <c r="E25" s="1608" t="n">
        <v>0.00999708894968019</v>
      </c>
      <c r="F25" s="1608"/>
      <c r="G25" s="1609" t="n">
        <v>0.6788405</v>
      </c>
      <c r="H25" s="1609"/>
    </row>
    <row r="26" customFormat="false" ht="8.25" hidden="false" customHeight="true" outlineLevel="0" collapsed="false"/>
    <row r="27" customFormat="false" ht="28.5" hidden="false" customHeight="true" outlineLevel="0" collapsed="false">
      <c r="A27" s="746" t="s">
        <v>1600</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34" t="s">
        <v>1601</v>
      </c>
    </row>
    <row r="30" customFormat="false" ht="15.75" hidden="false" customHeight="true" outlineLevel="0" collapsed="false">
      <c r="A30" s="1534" t="s">
        <v>1602</v>
      </c>
    </row>
    <row r="31" customFormat="false" ht="15.75" hidden="false" customHeight="true" outlineLevel="0" collapsed="false">
      <c r="A31" s="1610" t="s">
        <v>1603</v>
      </c>
    </row>
    <row r="32" customFormat="false" ht="16.5" hidden="false" customHeight="true" outlineLevel="0" collapsed="false">
      <c r="A32" s="746" t="s">
        <v>1604</v>
      </c>
    </row>
    <row r="33" customFormat="false" ht="14.25" hidden="false" customHeight="true" outlineLevel="0" collapsed="false">
      <c r="A33" s="1534" t="s">
        <v>1605</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402</v>
      </c>
      <c r="B35" s="186"/>
      <c r="C35" s="186"/>
      <c r="D35" s="186"/>
      <c r="E35" s="186"/>
      <c r="F35" s="186"/>
      <c r="G35" s="186"/>
      <c r="H35" s="187"/>
    </row>
    <row r="36" customFormat="false" ht="24" hidden="false" customHeight="true" outlineLevel="0" collapsed="false">
      <c r="A36" s="394" t="s">
        <v>1606</v>
      </c>
      <c r="B36" s="394"/>
      <c r="C36" s="394"/>
      <c r="D36" s="394"/>
      <c r="E36" s="394"/>
      <c r="F36" s="394"/>
      <c r="G36" s="394"/>
      <c r="H36" s="394"/>
    </row>
    <row r="37" customFormat="false" ht="13.5" hidden="false" customHeight="true" outlineLevel="0" collapsed="false">
      <c r="A37" s="1611" t="s">
        <v>1607</v>
      </c>
      <c r="B37" s="1611"/>
      <c r="C37" s="1611"/>
      <c r="D37" s="1611"/>
      <c r="E37" s="1611"/>
      <c r="F37" s="1611"/>
      <c r="G37" s="1611"/>
      <c r="H37" s="1611"/>
    </row>
    <row r="38" customFormat="false" ht="29.25" hidden="false" customHeight="true" outlineLevel="0" collapsed="false">
      <c r="A38" s="1611" t="s">
        <v>1608</v>
      </c>
      <c r="B38" s="1611"/>
      <c r="C38" s="1611"/>
      <c r="D38" s="1611"/>
      <c r="E38" s="1611"/>
      <c r="F38" s="1611"/>
      <c r="G38" s="1611"/>
      <c r="H38" s="161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572</v>
      </c>
      <c r="E1" s="114" t="s">
        <v>77</v>
      </c>
    </row>
    <row r="2" customFormat="false" ht="15.75" hidden="false" customHeight="true" outlineLevel="0" collapsed="false">
      <c r="A2" s="661" t="s">
        <v>1573</v>
      </c>
      <c r="E2" s="114" t="s">
        <v>79</v>
      </c>
    </row>
    <row r="3" customFormat="false" ht="15.75" hidden="false" customHeight="true" outlineLevel="0" collapsed="false">
      <c r="A3" s="661" t="s">
        <v>113</v>
      </c>
      <c r="E3" s="114" t="s">
        <v>80</v>
      </c>
    </row>
    <row r="4" customFormat="false" ht="12.75" hidden="false" customHeight="true" outlineLevel="0" collapsed="false"/>
    <row r="5" customFormat="false" ht="12.75" hidden="false" customHeight="true" outlineLevel="0" collapsed="false">
      <c r="A5" s="1011" t="s">
        <v>463</v>
      </c>
      <c r="B5" s="1011"/>
      <c r="C5" s="1011"/>
      <c r="D5" s="1011"/>
      <c r="E5" s="1011"/>
    </row>
    <row r="6" customFormat="false" ht="12.75" hidden="false" customHeight="true" outlineLevel="0" collapsed="false">
      <c r="A6" s="1612"/>
      <c r="B6" s="1148" t="s">
        <v>471</v>
      </c>
      <c r="C6" s="400" t="s">
        <v>1609</v>
      </c>
    </row>
    <row r="7" customFormat="false" ht="13.5" hidden="false" customHeight="true" outlineLevel="0" collapsed="false">
      <c r="A7" s="1549" t="s">
        <v>1610</v>
      </c>
      <c r="B7" s="516" t="s">
        <v>253</v>
      </c>
      <c r="C7" s="517" t="s">
        <v>133</v>
      </c>
    </row>
    <row r="8" customFormat="false" ht="12.75" hidden="false" customHeight="true" outlineLevel="0" collapsed="false">
      <c r="A8" s="1613" t="s">
        <v>1611</v>
      </c>
      <c r="B8" s="518" t="n">
        <v>0.954</v>
      </c>
      <c r="C8" s="519" t="s">
        <v>133</v>
      </c>
    </row>
    <row r="9" customFormat="false" ht="19.5" hidden="false" customHeight="true" outlineLevel="0" collapsed="false"/>
    <row r="10" customFormat="false" ht="12.75" hidden="false" customHeight="true" outlineLevel="0" collapsed="false">
      <c r="A10" s="1614" t="s">
        <v>1612</v>
      </c>
      <c r="B10" s="940" t="s">
        <v>1613</v>
      </c>
      <c r="C10" s="940"/>
      <c r="D10" s="757" t="s">
        <v>1614</v>
      </c>
      <c r="E10" s="757"/>
    </row>
    <row r="11" customFormat="false" ht="12.75" hidden="false" customHeight="true" outlineLevel="0" collapsed="false">
      <c r="A11" s="1615"/>
      <c r="B11" s="1551" t="s">
        <v>1615</v>
      </c>
      <c r="C11" s="1551"/>
      <c r="D11" s="1616" t="s">
        <v>1616</v>
      </c>
      <c r="E11" s="1616"/>
    </row>
    <row r="12" customFormat="false" ht="12.75" hidden="false" customHeight="true" outlineLevel="0" collapsed="false">
      <c r="A12" s="1617" t="s">
        <v>1617</v>
      </c>
      <c r="B12" s="1618" t="s">
        <v>133</v>
      </c>
      <c r="C12" s="1618"/>
      <c r="D12" s="1619" t="s">
        <v>133</v>
      </c>
      <c r="E12" s="1619"/>
    </row>
    <row r="13" customFormat="false" ht="12.75" hidden="false" customHeight="true" outlineLevel="0" collapsed="false">
      <c r="A13" s="1620" t="s">
        <v>1618</v>
      </c>
      <c r="B13" s="1618" t="s">
        <v>133</v>
      </c>
      <c r="C13" s="1618"/>
      <c r="D13" s="1619" t="s">
        <v>133</v>
      </c>
      <c r="E13" s="1619"/>
    </row>
    <row r="14" customFormat="false" ht="12.75" hidden="false" customHeight="true" outlineLevel="0" collapsed="false">
      <c r="A14" s="102" t="s">
        <v>1619</v>
      </c>
      <c r="B14" s="1621" t="s">
        <v>133</v>
      </c>
      <c r="C14" s="1621"/>
      <c r="D14" s="1622" t="s">
        <v>133</v>
      </c>
      <c r="E14" s="1622"/>
    </row>
    <row r="15" customFormat="false" ht="12.75" hidden="false" customHeight="true" outlineLevel="0" collapsed="false">
      <c r="A15" s="102" t="s">
        <v>1620</v>
      </c>
      <c r="B15" s="1621" t="s">
        <v>133</v>
      </c>
      <c r="C15" s="1621"/>
      <c r="D15" s="1622" t="s">
        <v>133</v>
      </c>
      <c r="E15" s="1622"/>
    </row>
    <row r="16" customFormat="false" ht="12.75" hidden="false" customHeight="true" outlineLevel="0" collapsed="false">
      <c r="A16" s="102" t="s">
        <v>1621</v>
      </c>
      <c r="B16" s="1618" t="s">
        <v>133</v>
      </c>
      <c r="C16" s="1618"/>
      <c r="D16" s="1622" t="s">
        <v>133</v>
      </c>
      <c r="E16" s="1622"/>
    </row>
    <row r="17" customFormat="false" ht="12.75" hidden="false" customHeight="true" outlineLevel="0" collapsed="false">
      <c r="A17" s="102" t="s">
        <v>1622</v>
      </c>
      <c r="B17" s="1618" t="s">
        <v>133</v>
      </c>
      <c r="C17" s="1618"/>
      <c r="D17" s="1619" t="s">
        <v>133</v>
      </c>
      <c r="E17" s="1619"/>
    </row>
    <row r="18" customFormat="false" ht="12.75" hidden="false" customHeight="true" outlineLevel="0" collapsed="false">
      <c r="A18" s="102" t="s">
        <v>1623</v>
      </c>
      <c r="B18" s="1618" t="s">
        <v>133</v>
      </c>
      <c r="C18" s="1618"/>
      <c r="D18" s="1622" t="s">
        <v>133</v>
      </c>
      <c r="E18" s="1622"/>
    </row>
    <row r="19" customFormat="false" ht="12.75" hidden="false" customHeight="true" outlineLevel="0" collapsed="false">
      <c r="A19" s="298" t="s">
        <v>1624</v>
      </c>
      <c r="B19" s="1618" t="s">
        <v>133</v>
      </c>
      <c r="C19" s="1618"/>
      <c r="D19" s="1622" t="s">
        <v>133</v>
      </c>
      <c r="E19" s="1622"/>
    </row>
    <row r="20" customFormat="false" ht="12.75" hidden="false" customHeight="true" outlineLevel="0" collapsed="false">
      <c r="A20" s="1623" t="s">
        <v>1625</v>
      </c>
      <c r="B20" s="1621"/>
      <c r="C20" s="1621"/>
      <c r="D20" s="1622"/>
      <c r="E20" s="1622"/>
    </row>
    <row r="21" customFormat="false" ht="12.75" hidden="false" customHeight="true" outlineLevel="0" collapsed="false">
      <c r="A21" s="1623" t="s">
        <v>1626</v>
      </c>
      <c r="B21" s="1621"/>
      <c r="C21" s="1621"/>
      <c r="D21" s="1622"/>
      <c r="E21" s="1622"/>
    </row>
    <row r="22" customFormat="false" ht="12.75" hidden="false" customHeight="true" outlineLevel="0" collapsed="false">
      <c r="A22" s="1623" t="s">
        <v>899</v>
      </c>
      <c r="B22" s="1621"/>
      <c r="C22" s="1621"/>
      <c r="D22" s="1622"/>
      <c r="E22" s="1622"/>
    </row>
    <row r="23" customFormat="false" ht="12.75" hidden="false" customHeight="true" outlineLevel="0" collapsed="false">
      <c r="A23" s="1623" t="s">
        <v>1627</v>
      </c>
      <c r="B23" s="1621"/>
      <c r="C23" s="1621"/>
      <c r="D23" s="1622"/>
      <c r="E23" s="1622"/>
    </row>
    <row r="24" customFormat="false" ht="12.75" hidden="false" customHeight="true" outlineLevel="0" collapsed="false">
      <c r="A24" s="1623" t="s">
        <v>1628</v>
      </c>
      <c r="B24" s="1621"/>
      <c r="C24" s="1621"/>
      <c r="D24" s="1622"/>
      <c r="E24" s="1622"/>
    </row>
    <row r="25" customFormat="false" ht="12.75" hidden="false" customHeight="true" outlineLevel="0" collapsed="false">
      <c r="A25" s="1623" t="s">
        <v>1629</v>
      </c>
      <c r="B25" s="1621"/>
      <c r="C25" s="1621"/>
      <c r="D25" s="1622"/>
      <c r="E25" s="1622"/>
    </row>
    <row r="26" customFormat="false" ht="12.75" hidden="false" customHeight="true" outlineLevel="0" collapsed="false">
      <c r="A26" s="1623" t="s">
        <v>1630</v>
      </c>
      <c r="B26" s="1621"/>
      <c r="C26" s="1621"/>
      <c r="D26" s="1622"/>
      <c r="E26" s="1622"/>
    </row>
    <row r="27" customFormat="false" ht="12.75" hidden="false" customHeight="true" outlineLevel="0" collapsed="false">
      <c r="A27" s="1623" t="s">
        <v>1631</v>
      </c>
      <c r="B27" s="1621"/>
      <c r="C27" s="1621"/>
      <c r="D27" s="1622"/>
      <c r="E27" s="1622"/>
    </row>
    <row r="28" customFormat="false" ht="12.75" hidden="false" customHeight="true" outlineLevel="0" collapsed="false">
      <c r="A28" s="1623" t="s">
        <v>1632</v>
      </c>
      <c r="B28" s="1621"/>
      <c r="C28" s="1621"/>
      <c r="D28" s="1622"/>
      <c r="E28" s="1622"/>
    </row>
    <row r="29" customFormat="false" ht="12.75" hidden="false" customHeight="true" outlineLevel="0" collapsed="false">
      <c r="A29" s="1623" t="s">
        <v>1633</v>
      </c>
      <c r="B29" s="1621"/>
      <c r="C29" s="1621"/>
      <c r="D29" s="1622"/>
      <c r="E29" s="1622"/>
    </row>
    <row r="30" customFormat="false" ht="12.75" hidden="false" customHeight="true" outlineLevel="0" collapsed="false">
      <c r="A30" s="1623" t="s">
        <v>1634</v>
      </c>
      <c r="B30" s="1621"/>
      <c r="C30" s="1621"/>
      <c r="D30" s="1622"/>
      <c r="E30" s="1622"/>
    </row>
    <row r="31" customFormat="false" ht="12.75" hidden="false" customHeight="true" outlineLevel="0" collapsed="false">
      <c r="A31" s="1623" t="s">
        <v>1618</v>
      </c>
      <c r="B31" s="1621"/>
      <c r="C31" s="1621"/>
      <c r="D31" s="1622"/>
      <c r="E31" s="1622"/>
    </row>
    <row r="32" customFormat="false" ht="12.75" hidden="false" customHeight="true" outlineLevel="0" collapsed="false">
      <c r="A32" s="1623" t="s">
        <v>1635</v>
      </c>
      <c r="B32" s="1621"/>
      <c r="C32" s="1621"/>
      <c r="D32" s="1622"/>
      <c r="E32" s="1622"/>
    </row>
    <row r="33" customFormat="false" ht="12.75" hidden="false" customHeight="true" outlineLevel="0" collapsed="false">
      <c r="A33" s="1623" t="s">
        <v>255</v>
      </c>
      <c r="B33" s="1621"/>
      <c r="C33" s="1621"/>
      <c r="D33" s="1622"/>
      <c r="E33" s="1622"/>
    </row>
    <row r="34" customFormat="false" ht="12.75" hidden="false" customHeight="true" outlineLevel="0" collapsed="false">
      <c r="A34" s="1623" t="s">
        <v>1636</v>
      </c>
      <c r="B34" s="1621"/>
      <c r="C34" s="1621"/>
      <c r="D34" s="1622"/>
      <c r="E34" s="1622"/>
    </row>
    <row r="35" customFormat="false" ht="12.75" hidden="false" customHeight="true" outlineLevel="0" collapsed="false">
      <c r="A35" s="1623" t="s">
        <v>1637</v>
      </c>
      <c r="B35" s="1621"/>
      <c r="C35" s="1621"/>
      <c r="D35" s="1622"/>
      <c r="E35" s="1622"/>
    </row>
    <row r="36" customFormat="false" ht="12.75" hidden="false" customHeight="true" outlineLevel="0" collapsed="false">
      <c r="A36" s="1624"/>
      <c r="B36" s="1625" t="s">
        <v>1638</v>
      </c>
      <c r="C36" s="1625"/>
      <c r="D36" s="1625"/>
      <c r="E36" s="1625"/>
    </row>
    <row r="37" customFormat="false" ht="12.75" hidden="false" customHeight="true" outlineLevel="0" collapsed="false">
      <c r="A37" s="1626" t="s">
        <v>1639</v>
      </c>
      <c r="B37" s="1627" t="s">
        <v>253</v>
      </c>
      <c r="C37" s="1627"/>
      <c r="D37" s="1627"/>
      <c r="E37" s="1627"/>
    </row>
    <row r="38" customFormat="false" ht="12.75" hidden="false" customHeight="true" outlineLevel="0" collapsed="false">
      <c r="A38" s="1628"/>
      <c r="B38" s="1629"/>
      <c r="C38" s="1629"/>
      <c r="D38" s="1629"/>
      <c r="E38" s="1629"/>
    </row>
    <row r="39" customFormat="false" ht="12.75" hidden="false" customHeight="true" outlineLevel="0" collapsed="false">
      <c r="A39" s="1628" t="s">
        <v>1624</v>
      </c>
      <c r="B39" s="1630"/>
      <c r="C39" s="1630"/>
      <c r="D39" s="1630"/>
      <c r="E39" s="1630"/>
    </row>
    <row r="40" customFormat="false" ht="12.75" hidden="false" customHeight="true" outlineLevel="0" collapsed="false">
      <c r="A40" s="135" t="s">
        <v>104</v>
      </c>
      <c r="B40" s="1631" t="s">
        <v>96</v>
      </c>
      <c r="C40" s="1631"/>
      <c r="D40" s="1631"/>
      <c r="E40" s="1631"/>
    </row>
    <row r="41" customFormat="false" ht="20.25" hidden="false" customHeight="true" outlineLevel="0" collapsed="false">
      <c r="A41" s="31"/>
      <c r="B41" s="31"/>
      <c r="C41" s="31"/>
      <c r="D41" s="31"/>
      <c r="E41" s="31"/>
    </row>
    <row r="42" customFormat="false" ht="26.25" hidden="false" customHeight="true" outlineLevel="0" collapsed="false">
      <c r="A42" s="756" t="s">
        <v>1640</v>
      </c>
      <c r="B42" s="940" t="s">
        <v>1641</v>
      </c>
      <c r="C42" s="940" t="s">
        <v>1642</v>
      </c>
      <c r="D42" s="940" t="s">
        <v>1643</v>
      </c>
      <c r="E42" s="757" t="s">
        <v>1644</v>
      </c>
    </row>
    <row r="43" customFormat="false" ht="24" hidden="false" customHeight="true" outlineLevel="0" collapsed="false">
      <c r="A43" s="1632"/>
      <c r="B43" s="941" t="s">
        <v>945</v>
      </c>
      <c r="C43" s="941" t="s">
        <v>945</v>
      </c>
      <c r="D43" s="941" t="s">
        <v>945</v>
      </c>
      <c r="E43" s="763" t="s">
        <v>945</v>
      </c>
    </row>
    <row r="44" customFormat="false" ht="8.25" hidden="false" customHeight="true" outlineLevel="0" collapsed="false">
      <c r="A44" s="1615"/>
      <c r="B44" s="1551"/>
      <c r="C44" s="1551"/>
      <c r="D44" s="1551"/>
      <c r="E44" s="1616"/>
    </row>
    <row r="45" customFormat="false" ht="12.75" hidden="false" customHeight="true" outlineLevel="0" collapsed="false">
      <c r="A45" s="1149" t="s">
        <v>1645</v>
      </c>
      <c r="B45" s="132" t="s">
        <v>133</v>
      </c>
      <c r="C45" s="132" t="s">
        <v>133</v>
      </c>
      <c r="D45" s="132" t="s">
        <v>253</v>
      </c>
      <c r="E45" s="517" t="s">
        <v>96</v>
      </c>
    </row>
    <row r="46" customFormat="false" ht="12.75" hidden="false" customHeight="true" outlineLevel="0" collapsed="false">
      <c r="A46" s="1149" t="s">
        <v>1646</v>
      </c>
      <c r="B46" s="132" t="s">
        <v>133</v>
      </c>
      <c r="C46" s="132" t="s">
        <v>133</v>
      </c>
      <c r="D46" s="132" t="s">
        <v>253</v>
      </c>
      <c r="E46" s="517" t="s">
        <v>96</v>
      </c>
    </row>
    <row r="47" customFormat="false" ht="12.75" hidden="false" customHeight="true" outlineLevel="0" collapsed="false">
      <c r="A47" s="1149" t="s">
        <v>1624</v>
      </c>
      <c r="B47" s="252" t="s">
        <v>133</v>
      </c>
      <c r="C47" s="252" t="s">
        <v>133</v>
      </c>
      <c r="D47" s="252" t="s">
        <v>253</v>
      </c>
      <c r="E47" s="1633" t="s">
        <v>9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1" t="s">
        <v>1647</v>
      </c>
      <c r="P1" s="114" t="s">
        <v>77</v>
      </c>
    </row>
    <row r="2" customFormat="false" ht="15.75" hidden="false" customHeight="true" outlineLevel="0" collapsed="false">
      <c r="A2" s="661" t="s">
        <v>1648</v>
      </c>
      <c r="P2" s="114" t="s">
        <v>79</v>
      </c>
    </row>
    <row r="3" customFormat="false" ht="15.75" hidden="false" customHeight="true" outlineLevel="0" collapsed="false">
      <c r="P3" s="114" t="s">
        <v>80</v>
      </c>
    </row>
    <row r="4" customFormat="false" ht="12.75" hidden="false" customHeight="true" outlineLevel="0" collapsed="false">
      <c r="P4" s="1634"/>
    </row>
    <row r="5" customFormat="false" ht="14.25" hidden="false" customHeight="true" outlineLevel="0" collapsed="false">
      <c r="A5" s="1635" t="s">
        <v>375</v>
      </c>
      <c r="B5" s="1636"/>
      <c r="C5" s="1637" t="s">
        <v>1649</v>
      </c>
      <c r="D5" s="1637"/>
      <c r="E5" s="1638" t="s">
        <v>414</v>
      </c>
      <c r="F5" s="1638" t="s">
        <v>415</v>
      </c>
      <c r="G5" s="1638" t="s">
        <v>484</v>
      </c>
      <c r="H5" s="1638"/>
      <c r="I5" s="1638" t="s">
        <v>485</v>
      </c>
      <c r="J5" s="1638"/>
      <c r="K5" s="1637" t="s">
        <v>486</v>
      </c>
      <c r="L5" s="1637"/>
      <c r="M5" s="1638" t="s">
        <v>487</v>
      </c>
      <c r="N5" s="1638" t="s">
        <v>1650</v>
      </c>
      <c r="O5" s="1638" t="s">
        <v>87</v>
      </c>
      <c r="P5" s="1639" t="s">
        <v>488</v>
      </c>
    </row>
    <row r="6" customFormat="false" ht="12" hidden="false" customHeight="true" outlineLevel="0" collapsed="false">
      <c r="A6" s="1640" t="s">
        <v>378</v>
      </c>
      <c r="B6" s="1641"/>
      <c r="C6" s="1642" t="s">
        <v>1651</v>
      </c>
      <c r="D6" s="1642"/>
      <c r="E6" s="1643"/>
      <c r="F6" s="1643"/>
      <c r="G6" s="1644" t="s">
        <v>489</v>
      </c>
      <c r="H6" s="1644" t="s">
        <v>490</v>
      </c>
      <c r="I6" s="1644" t="s">
        <v>489</v>
      </c>
      <c r="J6" s="1644" t="s">
        <v>490</v>
      </c>
      <c r="K6" s="1644" t="s">
        <v>489</v>
      </c>
      <c r="L6" s="1644" t="s">
        <v>490</v>
      </c>
      <c r="M6" s="1643"/>
      <c r="N6" s="1643"/>
      <c r="O6" s="1643"/>
      <c r="P6" s="1645"/>
    </row>
    <row r="7" customFormat="false" ht="14.25" hidden="false" customHeight="true" outlineLevel="0" collapsed="false">
      <c r="A7" s="1646"/>
      <c r="B7" s="1647"/>
      <c r="C7" s="1648" t="s">
        <v>89</v>
      </c>
      <c r="D7" s="1648"/>
      <c r="E7" s="1648"/>
      <c r="F7" s="1648"/>
      <c r="G7" s="1648" t="s">
        <v>491</v>
      </c>
      <c r="H7" s="1648"/>
      <c r="I7" s="1648"/>
      <c r="J7" s="1648"/>
      <c r="K7" s="1649" t="s">
        <v>89</v>
      </c>
      <c r="L7" s="1649"/>
      <c r="M7" s="1649"/>
      <c r="N7" s="1649"/>
      <c r="O7" s="1649"/>
      <c r="P7" s="1649"/>
    </row>
    <row r="8" customFormat="false" ht="13.5" hidden="false" customHeight="true" outlineLevel="0" collapsed="false">
      <c r="A8" s="1650" t="s">
        <v>1652</v>
      </c>
      <c r="B8" s="1651"/>
      <c r="C8" s="1652" t="n">
        <v>45207.6901754602</v>
      </c>
      <c r="D8" s="1652"/>
      <c r="E8" s="1652" t="n">
        <v>168.643925458388</v>
      </c>
      <c r="F8" s="1652" t="n">
        <v>10.6342817852474</v>
      </c>
      <c r="G8" s="1652" t="n">
        <v>1946.58150974982</v>
      </c>
      <c r="H8" s="1652" t="n">
        <v>637.943741009774</v>
      </c>
      <c r="I8" s="1652" t="n">
        <v>85.3321870831</v>
      </c>
      <c r="J8" s="1652" t="n">
        <v>56.334511934412</v>
      </c>
      <c r="K8" s="1652" t="n">
        <v>0.037365256</v>
      </c>
      <c r="L8" s="1652" t="n">
        <v>0.008219515728354</v>
      </c>
      <c r="M8" s="1652" t="n">
        <v>85.7797084645413</v>
      </c>
      <c r="N8" s="1652" t="n">
        <v>352.176667712513</v>
      </c>
      <c r="O8" s="1652" t="n">
        <v>200.703873582284</v>
      </c>
      <c r="P8" s="1653" t="n">
        <v>18.111062149542</v>
      </c>
    </row>
    <row r="9" customFormat="false" ht="12" hidden="false" customHeight="true" outlineLevel="0" collapsed="false">
      <c r="A9" s="1654" t="s">
        <v>1653</v>
      </c>
      <c r="B9" s="1655"/>
      <c r="C9" s="1656" t="n">
        <v>43749.2582928705</v>
      </c>
      <c r="D9" s="1656"/>
      <c r="E9" s="1656" t="n">
        <v>13.9750929823711</v>
      </c>
      <c r="F9" s="1656" t="n">
        <v>1.14647909300828</v>
      </c>
      <c r="G9" s="1657"/>
      <c r="H9" s="1657"/>
      <c r="I9" s="1657"/>
      <c r="J9" s="1657"/>
      <c r="K9" s="1657"/>
      <c r="L9" s="1657"/>
      <c r="M9" s="1656" t="n">
        <v>80.1599108851342</v>
      </c>
      <c r="N9" s="1656" t="n">
        <v>330.579366304572</v>
      </c>
      <c r="O9" s="1656" t="n">
        <v>38.6913786135197</v>
      </c>
      <c r="P9" s="1658" t="n">
        <v>14.3671154778819</v>
      </c>
    </row>
    <row r="10" customFormat="false" ht="13.5" hidden="false" customHeight="true" outlineLevel="0" collapsed="false">
      <c r="A10" s="1659" t="s">
        <v>1654</v>
      </c>
      <c r="B10" s="1660" t="s">
        <v>1655</v>
      </c>
      <c r="C10" s="1661" t="n">
        <v>44104.0632232841</v>
      </c>
      <c r="D10" s="1661"/>
      <c r="E10" s="912"/>
      <c r="F10" s="912"/>
      <c r="G10" s="703"/>
      <c r="H10" s="703"/>
      <c r="I10" s="703"/>
      <c r="J10" s="703"/>
      <c r="K10" s="703"/>
      <c r="L10" s="703"/>
      <c r="M10" s="175"/>
      <c r="N10" s="175"/>
      <c r="O10" s="175"/>
      <c r="P10" s="178"/>
    </row>
    <row r="11" customFormat="false" ht="13.5" hidden="false" customHeight="true" outlineLevel="0" collapsed="false">
      <c r="A11" s="1662"/>
      <c r="B11" s="1660" t="s">
        <v>1656</v>
      </c>
      <c r="C11" s="1661" t="n">
        <v>43643.3890991288</v>
      </c>
      <c r="D11" s="1661"/>
      <c r="E11" s="1661" t="n">
        <v>5.60902361402157</v>
      </c>
      <c r="F11" s="1661" t="n">
        <v>1.14639420500828</v>
      </c>
      <c r="G11" s="703"/>
      <c r="H11" s="703"/>
      <c r="I11" s="703"/>
      <c r="J11" s="703"/>
      <c r="K11" s="703"/>
      <c r="L11" s="703"/>
      <c r="M11" s="1661" t="n">
        <v>79.9018721684532</v>
      </c>
      <c r="N11" s="1661" t="n">
        <v>330.518468937902</v>
      </c>
      <c r="O11" s="1661" t="n">
        <v>32.4965149977601</v>
      </c>
      <c r="P11" s="1663" t="n">
        <v>14.0680732045279</v>
      </c>
    </row>
    <row r="12" customFormat="false" ht="12" hidden="false" customHeight="true" outlineLevel="0" collapsed="false">
      <c r="A12" s="1664" t="s">
        <v>1657</v>
      </c>
      <c r="B12" s="1665"/>
      <c r="C12" s="1661" t="n">
        <v>3404.01156752419</v>
      </c>
      <c r="D12" s="1661"/>
      <c r="E12" s="1661" t="n">
        <v>0.0932073786</v>
      </c>
      <c r="F12" s="1661" t="n">
        <v>0.391685381084943</v>
      </c>
      <c r="G12" s="703"/>
      <c r="H12" s="703"/>
      <c r="I12" s="703"/>
      <c r="J12" s="703"/>
      <c r="K12" s="703"/>
      <c r="L12" s="703"/>
      <c r="M12" s="1661" t="n">
        <v>2.772447129</v>
      </c>
      <c r="N12" s="1661" t="n">
        <v>1.08236838609804</v>
      </c>
      <c r="O12" s="1661" t="n">
        <v>0.126161535158824</v>
      </c>
      <c r="P12" s="1663" t="n">
        <v>1.97807978271287</v>
      </c>
    </row>
    <row r="13" customFormat="false" ht="12" hidden="false" customHeight="true" outlineLevel="0" collapsed="false">
      <c r="A13" s="1666" t="s">
        <v>1658</v>
      </c>
      <c r="B13" s="1666"/>
      <c r="C13" s="1661" t="n">
        <v>5880.11979169241</v>
      </c>
      <c r="D13" s="1661"/>
      <c r="E13" s="1667" t="n">
        <v>0.496206327929684</v>
      </c>
      <c r="F13" s="1667" t="n">
        <v>0.128837553252599</v>
      </c>
      <c r="G13" s="1668"/>
      <c r="H13" s="1668"/>
      <c r="I13" s="1668"/>
      <c r="J13" s="1668"/>
      <c r="K13" s="1668"/>
      <c r="L13" s="1668"/>
      <c r="M13" s="1667" t="n">
        <v>8.44517143976471</v>
      </c>
      <c r="N13" s="1667" t="n">
        <v>10.9710972752088</v>
      </c>
      <c r="O13" s="1667" t="n">
        <v>0.4441410663876</v>
      </c>
      <c r="P13" s="1669" t="n">
        <v>4.26171444465445</v>
      </c>
    </row>
    <row r="14" customFormat="false" ht="12" hidden="false" customHeight="true" outlineLevel="0" collapsed="false">
      <c r="A14" s="1664" t="s">
        <v>1659</v>
      </c>
      <c r="B14" s="1665"/>
      <c r="C14" s="1661" t="n">
        <v>15771.7655925829</v>
      </c>
      <c r="D14" s="1661"/>
      <c r="E14" s="1661" t="n">
        <v>1.07320006793237</v>
      </c>
      <c r="F14" s="1661" t="n">
        <v>0.428777420501825</v>
      </c>
      <c r="G14" s="703"/>
      <c r="H14" s="703"/>
      <c r="I14" s="703"/>
      <c r="J14" s="703"/>
      <c r="K14" s="703"/>
      <c r="L14" s="703"/>
      <c r="M14" s="1661" t="n">
        <v>46.5261334615696</v>
      </c>
      <c r="N14" s="1661" t="n">
        <v>220.695189633108</v>
      </c>
      <c r="O14" s="1661" t="n">
        <v>21.0142506601041</v>
      </c>
      <c r="P14" s="1663" t="n">
        <v>0.168283959836181</v>
      </c>
    </row>
    <row r="15" customFormat="false" ht="12" hidden="false" customHeight="true" outlineLevel="0" collapsed="false">
      <c r="A15" s="1664" t="s">
        <v>1660</v>
      </c>
      <c r="B15" s="1665"/>
      <c r="C15" s="1661" t="n">
        <v>17984.9154417636</v>
      </c>
      <c r="D15" s="1661"/>
      <c r="E15" s="1661" t="n">
        <v>3.83787608927258</v>
      </c>
      <c r="F15" s="1661" t="n">
        <v>0.175692811465673</v>
      </c>
      <c r="G15" s="703"/>
      <c r="H15" s="703"/>
      <c r="I15" s="703"/>
      <c r="J15" s="703"/>
      <c r="K15" s="703"/>
      <c r="L15" s="703"/>
      <c r="M15" s="1661" t="n">
        <v>16.5070641543044</v>
      </c>
      <c r="N15" s="1661" t="n">
        <v>73.1010965103871</v>
      </c>
      <c r="O15" s="1661" t="n">
        <v>5.95883184254178</v>
      </c>
      <c r="P15" s="1663" t="n">
        <v>7.65624526046167</v>
      </c>
    </row>
    <row r="16" customFormat="false" ht="12" hidden="false" customHeight="true" outlineLevel="0" collapsed="false">
      <c r="A16" s="1664" t="s">
        <v>1661</v>
      </c>
      <c r="B16" s="1665"/>
      <c r="C16" s="1661" t="n">
        <v>602.576705565719</v>
      </c>
      <c r="D16" s="1661"/>
      <c r="E16" s="1661" t="n">
        <v>0.108533750286941</v>
      </c>
      <c r="F16" s="1661" t="n">
        <v>0.0214010387032421</v>
      </c>
      <c r="G16" s="703"/>
      <c r="H16" s="703"/>
      <c r="I16" s="703"/>
      <c r="J16" s="703"/>
      <c r="K16" s="703"/>
      <c r="L16" s="703"/>
      <c r="M16" s="1661" t="n">
        <v>5.65105598381456</v>
      </c>
      <c r="N16" s="1661" t="n">
        <v>24.6687171330995</v>
      </c>
      <c r="O16" s="1661" t="n">
        <v>4.95312989356778</v>
      </c>
      <c r="P16" s="1663" t="n">
        <v>0.00374975686277683</v>
      </c>
    </row>
    <row r="17" customFormat="false" ht="12" hidden="false" customHeight="true" outlineLevel="0" collapsed="false">
      <c r="A17" s="1659" t="s">
        <v>122</v>
      </c>
      <c r="B17" s="1670"/>
      <c r="C17" s="1661" t="n">
        <v>105.869193741721</v>
      </c>
      <c r="D17" s="1661"/>
      <c r="E17" s="1661" t="n">
        <v>8.3660693683495</v>
      </c>
      <c r="F17" s="1661" t="n">
        <v>8.4888E-005</v>
      </c>
      <c r="G17" s="703"/>
      <c r="H17" s="703"/>
      <c r="I17" s="703"/>
      <c r="J17" s="703"/>
      <c r="K17" s="703"/>
      <c r="L17" s="703"/>
      <c r="M17" s="1661" t="n">
        <v>0.258038716681</v>
      </c>
      <c r="N17" s="1661" t="n">
        <v>0.06089736667</v>
      </c>
      <c r="O17" s="1661" t="n">
        <v>6.19486361575965</v>
      </c>
      <c r="P17" s="1663" t="n">
        <v>0.299042273354</v>
      </c>
    </row>
    <row r="18" customFormat="false" ht="12" hidden="false" customHeight="true" outlineLevel="0" collapsed="false">
      <c r="A18" s="1664" t="s">
        <v>123</v>
      </c>
      <c r="B18" s="1670"/>
      <c r="C18" s="1661" t="s">
        <v>96</v>
      </c>
      <c r="D18" s="1661"/>
      <c r="E18" s="1661" t="s">
        <v>96</v>
      </c>
      <c r="F18" s="1661" t="s">
        <v>96</v>
      </c>
      <c r="G18" s="703"/>
      <c r="H18" s="703"/>
      <c r="I18" s="703"/>
      <c r="J18" s="703"/>
      <c r="K18" s="703"/>
      <c r="L18" s="703"/>
      <c r="M18" s="1661" t="s">
        <v>96</v>
      </c>
      <c r="N18" s="1661" t="s">
        <v>96</v>
      </c>
      <c r="O18" s="1661" t="s">
        <v>96</v>
      </c>
      <c r="P18" s="1663" t="s">
        <v>96</v>
      </c>
    </row>
    <row r="19" customFormat="false" ht="12.75" hidden="false" customHeight="true" outlineLevel="0" collapsed="false">
      <c r="A19" s="1671" t="s">
        <v>1662</v>
      </c>
      <c r="B19" s="1672"/>
      <c r="C19" s="1673" t="n">
        <v>105.869193741721</v>
      </c>
      <c r="D19" s="1673"/>
      <c r="E19" s="1673" t="n">
        <v>8.3660693683495</v>
      </c>
      <c r="F19" s="1673" t="n">
        <v>8.4888E-005</v>
      </c>
      <c r="G19" s="705"/>
      <c r="H19" s="705"/>
      <c r="I19" s="705"/>
      <c r="J19" s="705"/>
      <c r="K19" s="705"/>
      <c r="L19" s="705"/>
      <c r="M19" s="1673" t="n">
        <v>0.258038716681</v>
      </c>
      <c r="N19" s="1673" t="n">
        <v>0.06089736667</v>
      </c>
      <c r="O19" s="1673" t="n">
        <v>6.19486361575965</v>
      </c>
      <c r="P19" s="1674" t="n">
        <v>0.299042273354</v>
      </c>
    </row>
    <row r="20" customFormat="false" ht="12" hidden="false" customHeight="true" outlineLevel="0" collapsed="false">
      <c r="A20" s="1675" t="s">
        <v>1663</v>
      </c>
      <c r="B20" s="1676"/>
      <c r="C20" s="1656" t="n">
        <v>2116.27382973067</v>
      </c>
      <c r="D20" s="1656"/>
      <c r="E20" s="1656" t="n">
        <v>0.3400189269</v>
      </c>
      <c r="F20" s="1656" t="n">
        <v>0.46776</v>
      </c>
      <c r="G20" s="1656" t="n">
        <v>1946.58150974982</v>
      </c>
      <c r="H20" s="1656" t="n">
        <v>637.943741009775</v>
      </c>
      <c r="I20" s="1656" t="n">
        <v>85.3321870831</v>
      </c>
      <c r="J20" s="1656" t="n">
        <v>56.334511934412</v>
      </c>
      <c r="K20" s="1656" t="n">
        <v>0.037365256</v>
      </c>
      <c r="L20" s="1656" t="n">
        <v>0.008219515728354</v>
      </c>
      <c r="M20" s="1656" t="n">
        <v>0.688987197188308</v>
      </c>
      <c r="N20" s="1656" t="n">
        <v>12.3165701616667</v>
      </c>
      <c r="O20" s="1656" t="n">
        <v>8.76897327628235</v>
      </c>
      <c r="P20" s="1658" t="n">
        <v>2.33576438811933</v>
      </c>
    </row>
    <row r="21" customFormat="false" ht="12" hidden="false" customHeight="true" outlineLevel="0" collapsed="false">
      <c r="A21" s="1659" t="s">
        <v>493</v>
      </c>
      <c r="B21" s="1677"/>
      <c r="C21" s="1661" t="n">
        <v>1853.00411973067</v>
      </c>
      <c r="D21" s="1661"/>
      <c r="E21" s="1678" t="n">
        <v>0.0300189269</v>
      </c>
      <c r="F21" s="1678" t="s">
        <v>96</v>
      </c>
      <c r="G21" s="912"/>
      <c r="H21" s="912"/>
      <c r="I21" s="912"/>
      <c r="J21" s="912"/>
      <c r="K21" s="912"/>
      <c r="L21" s="912"/>
      <c r="M21" s="1678" t="n">
        <v>0.0173994121888889</v>
      </c>
      <c r="N21" s="1678" t="n">
        <v>5.656894198</v>
      </c>
      <c r="O21" s="1678" t="n">
        <v>3.1224309884</v>
      </c>
      <c r="P21" s="1679" t="n">
        <v>1.29720711677333</v>
      </c>
    </row>
    <row r="22" customFormat="false" ht="12" hidden="false" customHeight="true" outlineLevel="0" collapsed="false">
      <c r="A22" s="1659" t="s">
        <v>1664</v>
      </c>
      <c r="B22" s="1677"/>
      <c r="C22" s="1661" t="n">
        <v>15.26</v>
      </c>
      <c r="D22" s="1661"/>
      <c r="E22" s="1661" t="n">
        <v>0.31</v>
      </c>
      <c r="F22" s="1661" t="n">
        <v>0.46776</v>
      </c>
      <c r="G22" s="1661" t="s">
        <v>96</v>
      </c>
      <c r="H22" s="1661" t="s">
        <v>96</v>
      </c>
      <c r="I22" s="1661" t="s">
        <v>96</v>
      </c>
      <c r="J22" s="1661" t="s">
        <v>96</v>
      </c>
      <c r="K22" s="1661" t="s">
        <v>96</v>
      </c>
      <c r="L22" s="1661" t="s">
        <v>96</v>
      </c>
      <c r="M22" s="1661" t="n">
        <v>0.125999999999419</v>
      </c>
      <c r="N22" s="1661" t="n">
        <v>0.9312</v>
      </c>
      <c r="O22" s="1661" t="n">
        <v>0.10125</v>
      </c>
      <c r="P22" s="1663" t="n">
        <v>0.47203</v>
      </c>
    </row>
    <row r="23" customFormat="false" ht="12" hidden="false" customHeight="true" outlineLevel="0" collapsed="false">
      <c r="A23" s="1659" t="s">
        <v>514</v>
      </c>
      <c r="B23" s="1677"/>
      <c r="C23" s="1661" t="n">
        <v>244.56971</v>
      </c>
      <c r="D23" s="1661"/>
      <c r="E23" s="1661" t="s">
        <v>132</v>
      </c>
      <c r="F23" s="1661" t="s">
        <v>96</v>
      </c>
      <c r="G23" s="703"/>
      <c r="H23" s="703"/>
      <c r="I23" s="703"/>
      <c r="J23" s="1661" t="n">
        <v>10.61536</v>
      </c>
      <c r="K23" s="568"/>
      <c r="L23" s="1661" t="n">
        <v>0.00195</v>
      </c>
      <c r="M23" s="1661" t="n">
        <v>0.244587785</v>
      </c>
      <c r="N23" s="1661" t="n">
        <v>3.022076172</v>
      </c>
      <c r="O23" s="1661" t="n">
        <v>0.476589882</v>
      </c>
      <c r="P23" s="1663" t="n">
        <v>0.379203438</v>
      </c>
    </row>
    <row r="24" customFormat="false" ht="13.5" hidden="false" customHeight="true" outlineLevel="0" collapsed="false">
      <c r="A24" s="1659" t="s">
        <v>1665</v>
      </c>
      <c r="B24" s="1677"/>
      <c r="C24" s="1661" t="s">
        <v>96</v>
      </c>
      <c r="D24" s="1661"/>
      <c r="E24" s="703"/>
      <c r="F24" s="703"/>
      <c r="G24" s="703"/>
      <c r="H24" s="703"/>
      <c r="I24" s="703"/>
      <c r="J24" s="703"/>
      <c r="K24" s="703"/>
      <c r="L24" s="703"/>
      <c r="M24" s="1661" t="s">
        <v>96</v>
      </c>
      <c r="N24" s="1661" t="n">
        <v>0.0151997916666667</v>
      </c>
      <c r="O24" s="1661" t="n">
        <v>4.28580240588235</v>
      </c>
      <c r="P24" s="1663" t="s">
        <v>96</v>
      </c>
    </row>
    <row r="25" customFormat="false" ht="13.5" hidden="false" customHeight="true" outlineLevel="0" collapsed="false">
      <c r="A25" s="1680" t="s">
        <v>1666</v>
      </c>
      <c r="B25" s="1681"/>
      <c r="C25" s="703"/>
      <c r="D25" s="703"/>
      <c r="E25" s="1668"/>
      <c r="F25" s="1668"/>
      <c r="G25" s="1668"/>
      <c r="H25" s="1667" t="s">
        <v>288</v>
      </c>
      <c r="I25" s="1668"/>
      <c r="J25" s="1667" t="s">
        <v>96</v>
      </c>
      <c r="K25" s="1668"/>
      <c r="L25" s="1667" t="s">
        <v>96</v>
      </c>
      <c r="M25" s="1668"/>
      <c r="N25" s="1668"/>
      <c r="O25" s="1668"/>
      <c r="P25" s="1682"/>
    </row>
    <row r="26" customFormat="false" ht="13.5" hidden="false" customHeight="true" outlineLevel="0" collapsed="false">
      <c r="A26" s="1680" t="s">
        <v>1667</v>
      </c>
      <c r="B26" s="1681"/>
      <c r="C26" s="703"/>
      <c r="D26" s="703"/>
      <c r="E26" s="1668"/>
      <c r="F26" s="1668"/>
      <c r="G26" s="1667" t="n">
        <v>1946.58150974982</v>
      </c>
      <c r="H26" s="1667" t="n">
        <v>637.943741009775</v>
      </c>
      <c r="I26" s="1667" t="n">
        <v>85.3321870831</v>
      </c>
      <c r="J26" s="1667" t="n">
        <v>45.719151934412</v>
      </c>
      <c r="K26" s="1667" t="n">
        <v>0.035415256</v>
      </c>
      <c r="L26" s="1667" t="n">
        <v>0.006269515728354</v>
      </c>
      <c r="M26" s="1668"/>
      <c r="N26" s="1668"/>
      <c r="O26" s="1668"/>
      <c r="P26" s="1682"/>
    </row>
    <row r="27" customFormat="false" ht="12.75" hidden="false" customHeight="true" outlineLevel="0" collapsed="false">
      <c r="A27" s="1683" t="s">
        <v>1668</v>
      </c>
      <c r="B27" s="1684"/>
      <c r="C27" s="1673" t="n">
        <v>3.44</v>
      </c>
      <c r="D27" s="1673"/>
      <c r="E27" s="1673" t="s">
        <v>96</v>
      </c>
      <c r="F27" s="1673" t="s">
        <v>96</v>
      </c>
      <c r="G27" s="1673" t="s">
        <v>96</v>
      </c>
      <c r="H27" s="1673" t="s">
        <v>288</v>
      </c>
      <c r="I27" s="1673" t="s">
        <v>96</v>
      </c>
      <c r="J27" s="1673" t="s">
        <v>96</v>
      </c>
      <c r="K27" s="1673" t="s">
        <v>96</v>
      </c>
      <c r="L27" s="1673" t="s">
        <v>96</v>
      </c>
      <c r="M27" s="1673" t="n">
        <v>0.301</v>
      </c>
      <c r="N27" s="1673" t="n">
        <v>2.6912</v>
      </c>
      <c r="O27" s="1673" t="n">
        <v>0.7829</v>
      </c>
      <c r="P27" s="1674" t="n">
        <v>0.187323833346</v>
      </c>
    </row>
    <row r="29" customFormat="false" ht="12" hidden="false" customHeight="true" outlineLevel="0" collapsed="false">
      <c r="A29" s="1685" t="s">
        <v>1669</v>
      </c>
    </row>
    <row r="30" customFormat="false" ht="12" hidden="false" customHeight="true" outlineLevel="0" collapsed="false">
      <c r="A30" s="1686" t="s">
        <v>1670</v>
      </c>
      <c r="G30" s="3" t="s">
        <v>309</v>
      </c>
    </row>
    <row r="31" customFormat="false" ht="12" hidden="false" customHeight="true" outlineLevel="0" collapsed="false">
      <c r="A31" s="1687"/>
    </row>
    <row r="32" customFormat="false" ht="12" hidden="false" customHeight="true" outlineLevel="0" collapsed="false">
      <c r="A32" s="1688"/>
    </row>
    <row r="33" customFormat="false" ht="12" hidden="false" customHeight="true" outlineLevel="0" collapsed="false">
      <c r="A33" s="1689" t="s">
        <v>167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1" t="s">
        <v>1647</v>
      </c>
      <c r="B1" s="1690"/>
      <c r="C1" s="1690"/>
      <c r="D1" s="1690"/>
      <c r="E1" s="1690"/>
      <c r="F1" s="1691"/>
      <c r="G1" s="1691"/>
      <c r="H1" s="1692"/>
      <c r="I1" s="1692"/>
      <c r="J1" s="1692"/>
      <c r="K1" s="1692"/>
      <c r="L1" s="1692"/>
      <c r="M1" s="1692"/>
      <c r="N1" s="1691"/>
      <c r="O1" s="1691"/>
      <c r="P1" s="1691"/>
      <c r="Q1" s="114" t="s">
        <v>77</v>
      </c>
    </row>
    <row r="2" customFormat="false" ht="15.75" hidden="false" customHeight="true" outlineLevel="0" collapsed="false">
      <c r="A2" s="661" t="s">
        <v>1672</v>
      </c>
      <c r="B2" s="1693"/>
      <c r="C2" s="1691"/>
      <c r="D2" s="1691"/>
      <c r="E2" s="1691"/>
      <c r="F2" s="1691"/>
      <c r="G2" s="1691"/>
      <c r="H2" s="1692"/>
      <c r="I2" s="1692"/>
      <c r="J2" s="1692"/>
      <c r="K2" s="1692"/>
      <c r="L2" s="1692"/>
      <c r="M2" s="1692"/>
      <c r="N2" s="1691"/>
      <c r="O2" s="1691"/>
      <c r="P2" s="1691"/>
      <c r="Q2" s="114" t="s">
        <v>79</v>
      </c>
    </row>
    <row r="3" customFormat="false" ht="15.75" hidden="false" customHeight="true" outlineLevel="0" collapsed="false">
      <c r="A3" s="1690"/>
      <c r="B3" s="1693"/>
      <c r="C3" s="1691"/>
      <c r="D3" s="1691"/>
      <c r="E3" s="1691"/>
      <c r="F3" s="1691"/>
      <c r="G3" s="1691"/>
      <c r="H3" s="1692"/>
      <c r="I3" s="1692"/>
      <c r="J3" s="1692"/>
      <c r="K3" s="1692"/>
      <c r="L3" s="1692"/>
      <c r="M3" s="1692"/>
      <c r="N3" s="1691"/>
      <c r="O3" s="1691"/>
      <c r="P3" s="1691"/>
      <c r="Q3" s="114" t="s">
        <v>80</v>
      </c>
    </row>
    <row r="4" customFormat="false" ht="12.75" hidden="false" customHeight="true" outlineLevel="0" collapsed="false">
      <c r="A4" s="1694"/>
      <c r="B4" s="1694"/>
      <c r="C4" s="1695"/>
      <c r="D4" s="1695"/>
      <c r="E4" s="1695"/>
      <c r="F4" s="1695"/>
      <c r="G4" s="1695"/>
      <c r="H4" s="1696"/>
      <c r="I4" s="1696"/>
      <c r="J4" s="1696"/>
      <c r="K4" s="1696"/>
      <c r="L4" s="1696"/>
      <c r="M4" s="1696"/>
      <c r="N4" s="1696"/>
      <c r="O4" s="1695"/>
      <c r="P4" s="1697"/>
      <c r="Q4" s="1695"/>
    </row>
    <row r="5" customFormat="false" ht="14.25" hidden="false" customHeight="true" outlineLevel="0" collapsed="false">
      <c r="A5" s="1698" t="s">
        <v>1518</v>
      </c>
      <c r="B5" s="1637" t="s">
        <v>1673</v>
      </c>
      <c r="C5" s="1637"/>
      <c r="D5" s="1637"/>
      <c r="E5" s="1637"/>
      <c r="F5" s="1637" t="s">
        <v>414</v>
      </c>
      <c r="G5" s="1699" t="s">
        <v>415</v>
      </c>
      <c r="H5" s="1699" t="s">
        <v>1674</v>
      </c>
      <c r="I5" s="1699"/>
      <c r="J5" s="1699" t="s">
        <v>485</v>
      </c>
      <c r="K5" s="1699"/>
      <c r="L5" s="1699" t="s">
        <v>486</v>
      </c>
      <c r="M5" s="1699"/>
      <c r="N5" s="1699" t="s">
        <v>487</v>
      </c>
      <c r="O5" s="1699" t="s">
        <v>1650</v>
      </c>
      <c r="P5" s="1699" t="s">
        <v>87</v>
      </c>
      <c r="Q5" s="1700" t="s">
        <v>488</v>
      </c>
    </row>
    <row r="6" customFormat="false" ht="12" hidden="false" customHeight="true" outlineLevel="0" collapsed="false">
      <c r="A6" s="1701" t="s">
        <v>378</v>
      </c>
      <c r="B6" s="1642" t="s">
        <v>1675</v>
      </c>
      <c r="C6" s="1642"/>
      <c r="D6" s="1642"/>
      <c r="E6" s="1642"/>
      <c r="F6" s="1702"/>
      <c r="G6" s="1703"/>
      <c r="H6" s="1644" t="s">
        <v>489</v>
      </c>
      <c r="I6" s="1704" t="s">
        <v>490</v>
      </c>
      <c r="J6" s="1644" t="s">
        <v>489</v>
      </c>
      <c r="K6" s="1704" t="s">
        <v>490</v>
      </c>
      <c r="L6" s="1644" t="s">
        <v>489</v>
      </c>
      <c r="M6" s="1704" t="s">
        <v>490</v>
      </c>
      <c r="N6" s="1703"/>
      <c r="O6" s="1703"/>
      <c r="P6" s="1703"/>
      <c r="Q6" s="1705"/>
    </row>
    <row r="7" customFormat="false" ht="14.25" hidden="false" customHeight="true" outlineLevel="0" collapsed="false">
      <c r="A7" s="1706"/>
      <c r="B7" s="1648" t="s">
        <v>89</v>
      </c>
      <c r="C7" s="1648"/>
      <c r="D7" s="1648"/>
      <c r="E7" s="1648"/>
      <c r="F7" s="1648"/>
      <c r="G7" s="1648"/>
      <c r="H7" s="1648" t="s">
        <v>634</v>
      </c>
      <c r="I7" s="1648"/>
      <c r="J7" s="1648"/>
      <c r="K7" s="1648"/>
      <c r="L7" s="1649" t="s">
        <v>89</v>
      </c>
      <c r="M7" s="1649"/>
      <c r="N7" s="1649"/>
      <c r="O7" s="1649"/>
      <c r="P7" s="1649"/>
      <c r="Q7" s="1649"/>
    </row>
    <row r="8" customFormat="false" ht="13.5" hidden="false" customHeight="true" outlineLevel="0" collapsed="false">
      <c r="A8" s="1707" t="s">
        <v>1676</v>
      </c>
      <c r="B8" s="1708"/>
      <c r="C8" s="1709" t="n">
        <v>186.29939111</v>
      </c>
      <c r="D8" s="1709"/>
      <c r="E8" s="1709"/>
      <c r="F8" s="1710"/>
      <c r="G8" s="1711" t="n">
        <v>0.16689725</v>
      </c>
      <c r="H8" s="1712"/>
      <c r="I8" s="1710"/>
      <c r="J8" s="1712"/>
      <c r="K8" s="1710"/>
      <c r="L8" s="1712"/>
      <c r="M8" s="1710"/>
      <c r="N8" s="1713" t="n">
        <v>0.0078330125</v>
      </c>
      <c r="O8" s="1713" t="n">
        <v>0.015472025</v>
      </c>
      <c r="P8" s="1711" t="n">
        <v>51.0527887364583</v>
      </c>
      <c r="Q8" s="1714" t="n">
        <v>0.0076106725</v>
      </c>
    </row>
    <row r="9" customFormat="false" ht="12" hidden="false" customHeight="true" outlineLevel="0" collapsed="false">
      <c r="A9" s="1715" t="s">
        <v>1677</v>
      </c>
      <c r="B9" s="1716"/>
      <c r="C9" s="1717"/>
      <c r="D9" s="1717"/>
      <c r="E9" s="1717"/>
      <c r="F9" s="1718" t="n">
        <v>133.160650932169</v>
      </c>
      <c r="G9" s="1718" t="n">
        <v>8.01434026423908</v>
      </c>
      <c r="H9" s="699"/>
      <c r="I9" s="1719"/>
      <c r="J9" s="699"/>
      <c r="K9" s="1719"/>
      <c r="L9" s="699"/>
      <c r="M9" s="1719"/>
      <c r="N9" s="1720" t="n">
        <v>4.49745196814</v>
      </c>
      <c r="O9" s="1720" t="n">
        <v>7.28</v>
      </c>
      <c r="P9" s="1720" t="n">
        <v>4.63500150003865</v>
      </c>
      <c r="Q9" s="1720" t="n">
        <v>0.049</v>
      </c>
      <c r="R9" s="16"/>
    </row>
    <row r="10" customFormat="false" ht="12" hidden="false" customHeight="true" outlineLevel="0" collapsed="false">
      <c r="A10" s="1721" t="s">
        <v>1678</v>
      </c>
      <c r="B10" s="1722"/>
      <c r="C10" s="1723"/>
      <c r="D10" s="1723"/>
      <c r="E10" s="1723"/>
      <c r="F10" s="1724" t="n">
        <v>108.840720601558</v>
      </c>
      <c r="G10" s="912"/>
      <c r="H10" s="703"/>
      <c r="I10" s="1723"/>
      <c r="J10" s="703"/>
      <c r="K10" s="1723"/>
      <c r="L10" s="703"/>
      <c r="M10" s="1723"/>
      <c r="N10" s="912"/>
      <c r="O10" s="912"/>
      <c r="P10" s="912"/>
      <c r="Q10" s="1725"/>
    </row>
    <row r="11" customFormat="false" ht="12" hidden="false" customHeight="true" outlineLevel="0" collapsed="false">
      <c r="A11" s="1721" t="s">
        <v>829</v>
      </c>
      <c r="B11" s="1722"/>
      <c r="C11" s="1723"/>
      <c r="D11" s="1723"/>
      <c r="E11" s="1723"/>
      <c r="F11" s="1726" t="n">
        <v>23.8439303306116</v>
      </c>
      <c r="G11" s="1726" t="n">
        <v>1.29811328626149</v>
      </c>
      <c r="H11" s="703"/>
      <c r="I11" s="1723"/>
      <c r="J11" s="703"/>
      <c r="K11" s="1723"/>
      <c r="L11" s="703"/>
      <c r="M11" s="1723"/>
      <c r="N11" s="703"/>
      <c r="O11" s="703"/>
      <c r="P11" s="1727" t="s">
        <v>96</v>
      </c>
      <c r="Q11" s="1728"/>
    </row>
    <row r="12" customFormat="false" ht="12" hidden="false" customHeight="true" outlineLevel="0" collapsed="false">
      <c r="A12" s="1721" t="s">
        <v>839</v>
      </c>
      <c r="B12" s="1722"/>
      <c r="C12" s="1723"/>
      <c r="D12" s="1723"/>
      <c r="E12" s="1723"/>
      <c r="F12" s="1726" t="s">
        <v>96</v>
      </c>
      <c r="G12" s="703"/>
      <c r="H12" s="703"/>
      <c r="I12" s="1723"/>
      <c r="J12" s="703"/>
      <c r="K12" s="1723"/>
      <c r="L12" s="703"/>
      <c r="M12" s="1723"/>
      <c r="N12" s="703"/>
      <c r="O12" s="703"/>
      <c r="P12" s="1727" t="s">
        <v>96</v>
      </c>
      <c r="Q12" s="1728"/>
    </row>
    <row r="13" customFormat="false" ht="13.5" hidden="false" customHeight="true" outlineLevel="0" collapsed="false">
      <c r="A13" s="1721" t="s">
        <v>1679</v>
      </c>
      <c r="B13" s="1729"/>
      <c r="C13" s="1730"/>
      <c r="D13" s="1730"/>
      <c r="E13" s="1730"/>
      <c r="F13" s="1726" t="s">
        <v>96</v>
      </c>
      <c r="G13" s="1726" t="n">
        <v>6.70362697797759</v>
      </c>
      <c r="H13" s="703"/>
      <c r="I13" s="1723"/>
      <c r="J13" s="703"/>
      <c r="K13" s="1723"/>
      <c r="L13" s="703"/>
      <c r="M13" s="1723"/>
      <c r="N13" s="1723"/>
      <c r="O13" s="703"/>
      <c r="P13" s="1731" t="n">
        <v>3.97000150003865</v>
      </c>
      <c r="Q13" s="1728"/>
    </row>
    <row r="14" customFormat="false" ht="12" hidden="false" customHeight="true" outlineLevel="0" collapsed="false">
      <c r="A14" s="1721" t="s">
        <v>850</v>
      </c>
      <c r="B14" s="1722"/>
      <c r="C14" s="1723"/>
      <c r="D14" s="1723"/>
      <c r="E14" s="1723"/>
      <c r="F14" s="1726" t="s">
        <v>96</v>
      </c>
      <c r="G14" s="1726" t="s">
        <v>96</v>
      </c>
      <c r="H14" s="703"/>
      <c r="I14" s="1723"/>
      <c r="J14" s="703"/>
      <c r="K14" s="1723"/>
      <c r="L14" s="703"/>
      <c r="M14" s="1723"/>
      <c r="N14" s="1727" t="s">
        <v>96</v>
      </c>
      <c r="O14" s="1727" t="s">
        <v>96</v>
      </c>
      <c r="P14" s="1727" t="s">
        <v>96</v>
      </c>
      <c r="Q14" s="1728"/>
    </row>
    <row r="15" customFormat="false" ht="12" hidden="false" customHeight="true" outlineLevel="0" collapsed="false">
      <c r="A15" s="1721" t="s">
        <v>1680</v>
      </c>
      <c r="B15" s="1722"/>
      <c r="C15" s="1723"/>
      <c r="D15" s="1723"/>
      <c r="E15" s="1723"/>
      <c r="F15" s="1726" t="n">
        <v>0.476</v>
      </c>
      <c r="G15" s="1726" t="n">
        <v>0.0126</v>
      </c>
      <c r="H15" s="703"/>
      <c r="I15" s="1723"/>
      <c r="J15" s="703"/>
      <c r="K15" s="1723"/>
      <c r="L15" s="703"/>
      <c r="M15" s="1723"/>
      <c r="N15" s="1731" t="n">
        <v>0.252</v>
      </c>
      <c r="O15" s="1731" t="n">
        <v>7.28</v>
      </c>
      <c r="P15" s="1731" t="n">
        <v>0.665</v>
      </c>
      <c r="Q15" s="1728"/>
    </row>
    <row r="16" customFormat="false" ht="12.75" hidden="false" customHeight="true" outlineLevel="0" collapsed="false">
      <c r="A16" s="1732" t="s">
        <v>1668</v>
      </c>
      <c r="B16" s="1733"/>
      <c r="C16" s="1734"/>
      <c r="D16" s="1734"/>
      <c r="E16" s="1734"/>
      <c r="F16" s="1673" t="s">
        <v>96</v>
      </c>
      <c r="G16" s="1673" t="s">
        <v>96</v>
      </c>
      <c r="H16" s="705"/>
      <c r="I16" s="1734"/>
      <c r="J16" s="705"/>
      <c r="K16" s="1734"/>
      <c r="L16" s="705"/>
      <c r="M16" s="1734"/>
      <c r="N16" s="1731" t="n">
        <v>4.24545196814</v>
      </c>
      <c r="O16" s="1727" t="s">
        <v>96</v>
      </c>
      <c r="P16" s="1727" t="s">
        <v>96</v>
      </c>
      <c r="Q16" s="1735" t="n">
        <v>0.049</v>
      </c>
    </row>
    <row r="17" customFormat="false" ht="13.5" hidden="false" customHeight="true" outlineLevel="0" collapsed="false">
      <c r="A17" s="1736" t="s">
        <v>1681</v>
      </c>
      <c r="B17" s="1737" t="s">
        <v>1682</v>
      </c>
      <c r="C17" s="1738" t="n">
        <v>-859.495338251</v>
      </c>
      <c r="D17" s="1738"/>
      <c r="E17" s="1738"/>
      <c r="F17" s="1718" t="n">
        <v>0.0166</v>
      </c>
      <c r="G17" s="1718" t="n">
        <v>0.017627928</v>
      </c>
      <c r="H17" s="699"/>
      <c r="I17" s="1719"/>
      <c r="J17" s="699"/>
      <c r="K17" s="1719"/>
      <c r="L17" s="699"/>
      <c r="M17" s="1719"/>
      <c r="N17" s="1739" t="s">
        <v>1142</v>
      </c>
      <c r="O17" s="1739" t="s">
        <v>1142</v>
      </c>
      <c r="P17" s="1720" t="n">
        <v>95.52</v>
      </c>
      <c r="Q17" s="1739" t="s">
        <v>1153</v>
      </c>
      <c r="R17" s="16"/>
    </row>
    <row r="18" customFormat="false" ht="14.25" hidden="false" customHeight="true" outlineLevel="0" collapsed="false">
      <c r="A18" s="1740" t="s">
        <v>1143</v>
      </c>
      <c r="B18" s="1741" t="s">
        <v>1682</v>
      </c>
      <c r="C18" s="1742" t="n">
        <v>-1983.18661425867</v>
      </c>
      <c r="D18" s="1742"/>
      <c r="E18" s="1742"/>
      <c r="F18" s="1743" t="n">
        <v>0.0166</v>
      </c>
      <c r="G18" s="1743" t="n">
        <v>0.0006</v>
      </c>
      <c r="H18" s="1668"/>
      <c r="I18" s="1744"/>
      <c r="J18" s="1668"/>
      <c r="K18" s="1744"/>
      <c r="L18" s="1668"/>
      <c r="M18" s="1744"/>
      <c r="N18" s="1727" t="s">
        <v>133</v>
      </c>
      <c r="O18" s="1727" t="s">
        <v>133</v>
      </c>
      <c r="P18" s="1745" t="n">
        <v>95.01</v>
      </c>
      <c r="Q18" s="1746"/>
    </row>
    <row r="19" customFormat="false" ht="13.5" hidden="false" customHeight="true" outlineLevel="0" collapsed="false">
      <c r="A19" s="1740" t="s">
        <v>1146</v>
      </c>
      <c r="B19" s="1741" t="s">
        <v>1682</v>
      </c>
      <c r="C19" s="1742" t="n">
        <v>596.481530923667</v>
      </c>
      <c r="D19" s="1742"/>
      <c r="E19" s="1742"/>
      <c r="F19" s="1747" t="s">
        <v>96</v>
      </c>
      <c r="G19" s="1747" t="n">
        <v>0.017027928</v>
      </c>
      <c r="H19" s="1748"/>
      <c r="I19" s="1749"/>
      <c r="J19" s="1748"/>
      <c r="K19" s="1749"/>
      <c r="L19" s="1748"/>
      <c r="M19" s="1749"/>
      <c r="N19" s="1727" t="s">
        <v>133</v>
      </c>
      <c r="O19" s="1727" t="s">
        <v>133</v>
      </c>
      <c r="P19" s="1750" t="s">
        <v>133</v>
      </c>
      <c r="Q19" s="1751"/>
    </row>
    <row r="20" customFormat="false" ht="13.5" hidden="false" customHeight="true" outlineLevel="0" collapsed="false">
      <c r="A20" s="1740" t="s">
        <v>1149</v>
      </c>
      <c r="B20" s="1741" t="s">
        <v>1682</v>
      </c>
      <c r="C20" s="1742" t="n">
        <v>96.5502264136667</v>
      </c>
      <c r="D20" s="1742"/>
      <c r="E20" s="1742"/>
      <c r="F20" s="1747" t="s">
        <v>96</v>
      </c>
      <c r="G20" s="1747" t="s">
        <v>96</v>
      </c>
      <c r="H20" s="1748"/>
      <c r="I20" s="1749"/>
      <c r="J20" s="1748"/>
      <c r="K20" s="1749"/>
      <c r="L20" s="1748"/>
      <c r="M20" s="1749"/>
      <c r="N20" s="1727" t="s">
        <v>133</v>
      </c>
      <c r="O20" s="1727" t="s">
        <v>133</v>
      </c>
      <c r="P20" s="1750" t="n">
        <v>0.51</v>
      </c>
      <c r="Q20" s="1751"/>
    </row>
    <row r="21" customFormat="false" ht="13.5" hidden="false" customHeight="true" outlineLevel="0" collapsed="false">
      <c r="A21" s="1740" t="s">
        <v>1152</v>
      </c>
      <c r="B21" s="1741" t="s">
        <v>1682</v>
      </c>
      <c r="C21" s="1742" t="n">
        <v>10.5803305226667</v>
      </c>
      <c r="D21" s="1742"/>
      <c r="E21" s="1742"/>
      <c r="F21" s="1747" t="s">
        <v>96</v>
      </c>
      <c r="G21" s="1747" t="s">
        <v>96</v>
      </c>
      <c r="H21" s="1748"/>
      <c r="I21" s="1749"/>
      <c r="J21" s="1748"/>
      <c r="K21" s="1749"/>
      <c r="L21" s="1748"/>
      <c r="M21" s="1749"/>
      <c r="N21" s="1727" t="s">
        <v>1153</v>
      </c>
      <c r="O21" s="1727" t="s">
        <v>1153</v>
      </c>
      <c r="P21" s="1750" t="s">
        <v>1153</v>
      </c>
      <c r="Q21" s="1751"/>
    </row>
    <row r="22" customFormat="false" ht="13.5" hidden="false" customHeight="true" outlineLevel="0" collapsed="false">
      <c r="A22" s="1740" t="s">
        <v>1683</v>
      </c>
      <c r="B22" s="1741" t="s">
        <v>1682</v>
      </c>
      <c r="C22" s="1742" t="n">
        <v>339.384936399667</v>
      </c>
      <c r="D22" s="1742"/>
      <c r="E22" s="1742"/>
      <c r="F22" s="1747" t="s">
        <v>1157</v>
      </c>
      <c r="G22" s="1752" t="s">
        <v>1157</v>
      </c>
      <c r="H22" s="1748"/>
      <c r="I22" s="1749"/>
      <c r="J22" s="1748"/>
      <c r="K22" s="1749"/>
      <c r="L22" s="1748"/>
      <c r="M22" s="1749"/>
      <c r="N22" s="1727" t="s">
        <v>1153</v>
      </c>
      <c r="O22" s="1727" t="s">
        <v>1153</v>
      </c>
      <c r="P22" s="1753" t="s">
        <v>1153</v>
      </c>
      <c r="Q22" s="1754"/>
    </row>
    <row r="23" customFormat="false" ht="13.5" hidden="false" customHeight="true" outlineLevel="0" collapsed="false">
      <c r="A23" s="1740" t="s">
        <v>1160</v>
      </c>
      <c r="B23" s="1741" t="s">
        <v>1682</v>
      </c>
      <c r="C23" s="1742" t="n">
        <v>80.6942517480001</v>
      </c>
      <c r="D23" s="1742"/>
      <c r="E23" s="1742"/>
      <c r="F23" s="1755" t="s">
        <v>1157</v>
      </c>
      <c r="G23" s="1756" t="s">
        <v>1157</v>
      </c>
      <c r="H23" s="1757"/>
      <c r="I23" s="1758"/>
      <c r="J23" s="1757"/>
      <c r="K23" s="1758"/>
      <c r="L23" s="1757"/>
      <c r="M23" s="1758"/>
      <c r="N23" s="1727" t="s">
        <v>1153</v>
      </c>
      <c r="O23" s="1727" t="s">
        <v>1153</v>
      </c>
      <c r="P23" s="1759" t="s">
        <v>1153</v>
      </c>
      <c r="Q23" s="1760"/>
    </row>
    <row r="24" customFormat="false" ht="14.25" hidden="false" customHeight="true" outlineLevel="0" collapsed="false">
      <c r="A24" s="1761" t="s">
        <v>1684</v>
      </c>
      <c r="B24" s="1762" t="s">
        <v>1682</v>
      </c>
      <c r="C24" s="1763" t="s">
        <v>1153</v>
      </c>
      <c r="D24" s="1763"/>
      <c r="E24" s="1763"/>
      <c r="F24" s="1764" t="s">
        <v>1153</v>
      </c>
      <c r="G24" s="1763" t="s">
        <v>1153</v>
      </c>
      <c r="H24" s="1765"/>
      <c r="I24" s="1766"/>
      <c r="J24" s="1765"/>
      <c r="K24" s="1766"/>
      <c r="L24" s="1765"/>
      <c r="M24" s="1766"/>
      <c r="N24" s="1727" t="s">
        <v>1153</v>
      </c>
      <c r="O24" s="1727" t="s">
        <v>1153</v>
      </c>
      <c r="P24" s="1767" t="s">
        <v>1153</v>
      </c>
      <c r="Q24" s="1768" t="s">
        <v>1153</v>
      </c>
    </row>
    <row r="25" customFormat="false" ht="12" hidden="false" customHeight="true" outlineLevel="0" collapsed="false">
      <c r="A25" s="1736" t="s">
        <v>1685</v>
      </c>
      <c r="B25" s="1769"/>
      <c r="C25" s="1770" t="n">
        <v>15.354</v>
      </c>
      <c r="D25" s="1770"/>
      <c r="E25" s="1770"/>
      <c r="F25" s="1718" t="n">
        <v>21.1515626169479</v>
      </c>
      <c r="G25" s="1718" t="n">
        <v>0.82117725</v>
      </c>
      <c r="H25" s="699"/>
      <c r="I25" s="1719"/>
      <c r="J25" s="699"/>
      <c r="K25" s="1719"/>
      <c r="L25" s="699"/>
      <c r="M25" s="1719"/>
      <c r="N25" s="1720" t="n">
        <v>0.42552540157875</v>
      </c>
      <c r="O25" s="1720" t="n">
        <v>1.98525922127401</v>
      </c>
      <c r="P25" s="1720" t="n">
        <v>2.03573145598476</v>
      </c>
      <c r="Q25" s="1720" t="n">
        <v>1.35157161104073</v>
      </c>
      <c r="R25" s="16"/>
    </row>
    <row r="26" customFormat="false" ht="13.5" hidden="false" customHeight="true" outlineLevel="0" collapsed="false">
      <c r="A26" s="1721" t="s">
        <v>1492</v>
      </c>
      <c r="B26" s="1771" t="s">
        <v>1686</v>
      </c>
      <c r="C26" s="1726" t="n">
        <v>0.102</v>
      </c>
      <c r="D26" s="1726"/>
      <c r="E26" s="1726"/>
      <c r="F26" s="1724" t="n">
        <v>14.9012</v>
      </c>
      <c r="G26" s="912"/>
      <c r="H26" s="703"/>
      <c r="I26" s="1723"/>
      <c r="J26" s="703"/>
      <c r="K26" s="1723"/>
      <c r="L26" s="703"/>
      <c r="M26" s="1723"/>
      <c r="N26" s="1772" t="n">
        <v>0.0026</v>
      </c>
      <c r="O26" s="1731" t="n">
        <v>0.0457</v>
      </c>
      <c r="P26" s="1731" t="n">
        <v>0.0032</v>
      </c>
      <c r="Q26" s="1725"/>
    </row>
    <row r="27" customFormat="false" ht="13.5" hidden="false" customHeight="true" outlineLevel="0" collapsed="false">
      <c r="A27" s="1721" t="s">
        <v>1687</v>
      </c>
      <c r="B27" s="1722"/>
      <c r="C27" s="1723"/>
      <c r="D27" s="1723"/>
      <c r="E27" s="1723"/>
      <c r="F27" s="1726" t="n">
        <v>1.5743301169479</v>
      </c>
      <c r="G27" s="1726" t="n">
        <v>0.6788405</v>
      </c>
      <c r="H27" s="703"/>
      <c r="I27" s="1723"/>
      <c r="J27" s="703"/>
      <c r="K27" s="1723"/>
      <c r="L27" s="703"/>
      <c r="M27" s="1723"/>
      <c r="N27" s="1731" t="n">
        <v>0.26477370157875</v>
      </c>
      <c r="O27" s="1731" t="n">
        <v>0.40789462127401</v>
      </c>
      <c r="P27" s="1731" t="n">
        <v>0.007156045984763</v>
      </c>
      <c r="Q27" s="1728"/>
    </row>
    <row r="28" customFormat="false" ht="13.5" hidden="false" customHeight="true" outlineLevel="0" collapsed="false">
      <c r="A28" s="1721" t="s">
        <v>1688</v>
      </c>
      <c r="B28" s="1771" t="s">
        <v>1686</v>
      </c>
      <c r="C28" s="1726" t="n">
        <v>15.252</v>
      </c>
      <c r="D28" s="1726"/>
      <c r="E28" s="1726"/>
      <c r="F28" s="1726" t="n">
        <v>0.18875</v>
      </c>
      <c r="G28" s="1726" t="n">
        <v>0.08</v>
      </c>
      <c r="H28" s="703"/>
      <c r="I28" s="1723"/>
      <c r="J28" s="703"/>
      <c r="K28" s="1723"/>
      <c r="L28" s="703"/>
      <c r="M28" s="1723"/>
      <c r="N28" s="1731" t="n">
        <v>0.1581517</v>
      </c>
      <c r="O28" s="1731" t="n">
        <v>1.5301646</v>
      </c>
      <c r="P28" s="1731" t="n">
        <v>0.48148291</v>
      </c>
      <c r="Q28" s="1731" t="n">
        <v>0.0633333333333333</v>
      </c>
      <c r="R28" s="16"/>
    </row>
    <row r="29" customFormat="false" ht="12.75" hidden="false" customHeight="true" outlineLevel="0" collapsed="false">
      <c r="A29" s="1732" t="s">
        <v>1689</v>
      </c>
      <c r="B29" s="1773"/>
      <c r="C29" s="1774" t="s">
        <v>96</v>
      </c>
      <c r="D29" s="1774"/>
      <c r="E29" s="1774"/>
      <c r="F29" s="1774" t="n">
        <v>4.4872825</v>
      </c>
      <c r="G29" s="1774" t="n">
        <v>0.06233675</v>
      </c>
      <c r="H29" s="705"/>
      <c r="I29" s="1734"/>
      <c r="J29" s="705"/>
      <c r="K29" s="1734"/>
      <c r="L29" s="705"/>
      <c r="M29" s="1734"/>
      <c r="N29" s="1727" t="s">
        <v>96</v>
      </c>
      <c r="O29" s="1731" t="n">
        <v>0.0015</v>
      </c>
      <c r="P29" s="1731" t="n">
        <v>1.5438925</v>
      </c>
      <c r="Q29" s="1731" t="n">
        <v>1.2882382777074</v>
      </c>
      <c r="R29" s="16"/>
    </row>
    <row r="30" customFormat="false" ht="13.5" hidden="false" customHeight="true" outlineLevel="0" collapsed="false">
      <c r="A30" s="1736" t="s">
        <v>1690</v>
      </c>
      <c r="B30" s="1775"/>
      <c r="C30" s="1770" t="s">
        <v>96</v>
      </c>
      <c r="D30" s="1770"/>
      <c r="E30" s="1770"/>
      <c r="F30" s="1718" t="s">
        <v>96</v>
      </c>
      <c r="G30" s="1718" t="s">
        <v>96</v>
      </c>
      <c r="H30" s="1718" t="s">
        <v>96</v>
      </c>
      <c r="I30" s="1718" t="s">
        <v>96</v>
      </c>
      <c r="J30" s="1718" t="s">
        <v>96</v>
      </c>
      <c r="K30" s="1718" t="s">
        <v>96</v>
      </c>
      <c r="L30" s="1718" t="s">
        <v>96</v>
      </c>
      <c r="M30" s="1718" t="s">
        <v>96</v>
      </c>
      <c r="N30" s="1739" t="s">
        <v>96</v>
      </c>
      <c r="O30" s="1739" t="s">
        <v>96</v>
      </c>
      <c r="P30" s="1739" t="s">
        <v>96</v>
      </c>
      <c r="Q30" s="1739" t="s">
        <v>96</v>
      </c>
      <c r="R30" s="16"/>
    </row>
    <row r="31" customFormat="false" ht="12.75" hidden="false" customHeight="true" outlineLevel="0" collapsed="false">
      <c r="A31" s="135" t="s">
        <v>104</v>
      </c>
      <c r="B31" s="1776"/>
      <c r="C31" s="1777" t="s">
        <v>96</v>
      </c>
      <c r="D31" s="1777"/>
      <c r="E31" s="1777"/>
      <c r="F31" s="594" t="s">
        <v>96</v>
      </c>
      <c r="G31" s="594" t="s">
        <v>96</v>
      </c>
      <c r="H31" s="594" t="s">
        <v>96</v>
      </c>
      <c r="I31" s="594" t="s">
        <v>96</v>
      </c>
      <c r="J31" s="594" t="s">
        <v>96</v>
      </c>
      <c r="K31" s="594" t="s">
        <v>96</v>
      </c>
      <c r="L31" s="594" t="s">
        <v>96</v>
      </c>
      <c r="M31" s="594" t="s">
        <v>96</v>
      </c>
      <c r="N31" s="594" t="s">
        <v>96</v>
      </c>
      <c r="O31" s="594" t="s">
        <v>96</v>
      </c>
      <c r="P31" s="594" t="s">
        <v>96</v>
      </c>
      <c r="Q31" s="595" t="s">
        <v>9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8" t="s">
        <v>167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1" t="s">
        <v>1691</v>
      </c>
      <c r="O1" s="114" t="s">
        <v>77</v>
      </c>
    </row>
    <row r="2" customFormat="false" ht="15.75" hidden="false" customHeight="true" outlineLevel="0" collapsed="false">
      <c r="A2" s="661" t="s">
        <v>1692</v>
      </c>
      <c r="O2" s="114" t="s">
        <v>79</v>
      </c>
    </row>
    <row r="3" customFormat="false" ht="15.75" hidden="false" customHeight="true" outlineLevel="0" collapsed="false">
      <c r="O3" s="114" t="s">
        <v>80</v>
      </c>
    </row>
    <row r="4" customFormat="false" ht="12.75" hidden="false" customHeight="true" outlineLevel="0" collapsed="false">
      <c r="O4" s="1696"/>
    </row>
    <row r="5" customFormat="false" ht="13.5" hidden="false" customHeight="true" outlineLevel="0" collapsed="false">
      <c r="A5" s="1635" t="s">
        <v>375</v>
      </c>
      <c r="B5" s="1637" t="s">
        <v>1649</v>
      </c>
      <c r="C5" s="1637"/>
      <c r="D5" s="1638" t="s">
        <v>414</v>
      </c>
      <c r="E5" s="1638" t="s">
        <v>415</v>
      </c>
      <c r="F5" s="1638" t="s">
        <v>706</v>
      </c>
      <c r="G5" s="1638"/>
      <c r="H5" s="1638" t="s">
        <v>709</v>
      </c>
      <c r="I5" s="1638"/>
      <c r="J5" s="1637" t="s">
        <v>486</v>
      </c>
      <c r="K5" s="1637"/>
      <c r="L5" s="1638" t="s">
        <v>487</v>
      </c>
      <c r="M5" s="1638" t="s">
        <v>1650</v>
      </c>
      <c r="N5" s="1638" t="s">
        <v>87</v>
      </c>
      <c r="O5" s="1639" t="s">
        <v>488</v>
      </c>
    </row>
    <row r="6" customFormat="false" ht="12" hidden="false" customHeight="true" outlineLevel="0" collapsed="false">
      <c r="A6" s="1640" t="s">
        <v>378</v>
      </c>
      <c r="B6" s="1642" t="s">
        <v>1651</v>
      </c>
      <c r="C6" s="1642"/>
      <c r="D6" s="1779"/>
      <c r="E6" s="1779"/>
      <c r="F6" s="1644" t="s">
        <v>489</v>
      </c>
      <c r="G6" s="1644" t="s">
        <v>490</v>
      </c>
      <c r="H6" s="1644" t="s">
        <v>489</v>
      </c>
      <c r="I6" s="1644" t="s">
        <v>490</v>
      </c>
      <c r="J6" s="1644" t="s">
        <v>489</v>
      </c>
      <c r="K6" s="1644" t="s">
        <v>490</v>
      </c>
      <c r="L6" s="1779"/>
      <c r="M6" s="1779"/>
      <c r="N6" s="1779"/>
      <c r="O6" s="1780"/>
    </row>
    <row r="7" customFormat="false" ht="14.25" hidden="false" customHeight="true" outlineLevel="0" collapsed="false">
      <c r="A7" s="1781"/>
      <c r="B7" s="1648" t="s">
        <v>89</v>
      </c>
      <c r="C7" s="1648"/>
      <c r="D7" s="1648"/>
      <c r="E7" s="1648"/>
      <c r="F7" s="1782" t="s">
        <v>491</v>
      </c>
      <c r="G7" s="1782"/>
      <c r="H7" s="1782"/>
      <c r="I7" s="1782"/>
      <c r="J7" s="1649" t="s">
        <v>89</v>
      </c>
      <c r="K7" s="1649"/>
      <c r="L7" s="1649"/>
      <c r="M7" s="1649"/>
      <c r="N7" s="1649"/>
      <c r="O7" s="1649"/>
    </row>
    <row r="8" customFormat="false" ht="15" hidden="false" customHeight="true" outlineLevel="0" collapsed="false">
      <c r="A8" s="1715" t="s">
        <v>1693</v>
      </c>
      <c r="B8" s="1783"/>
      <c r="C8" s="1783"/>
      <c r="D8" s="699"/>
      <c r="E8" s="699"/>
      <c r="F8" s="699"/>
      <c r="G8" s="699"/>
      <c r="H8" s="699"/>
      <c r="I8" s="699"/>
      <c r="J8" s="699"/>
      <c r="K8" s="699"/>
      <c r="L8" s="699"/>
      <c r="M8" s="699"/>
      <c r="N8" s="699"/>
      <c r="O8" s="1784"/>
    </row>
    <row r="9" customFormat="false" ht="12" hidden="false" customHeight="true" outlineLevel="0" collapsed="false">
      <c r="A9" s="1785" t="s">
        <v>137</v>
      </c>
      <c r="B9" s="1786" t="n">
        <v>3489.52344531881</v>
      </c>
      <c r="C9" s="1786"/>
      <c r="D9" s="1786" t="n">
        <v>0.0606056622007078</v>
      </c>
      <c r="E9" s="1786" t="n">
        <v>0.109643496232695</v>
      </c>
      <c r="F9" s="51"/>
      <c r="G9" s="51"/>
      <c r="H9" s="51"/>
      <c r="I9" s="51"/>
      <c r="J9" s="51"/>
      <c r="K9" s="51"/>
      <c r="L9" s="1786" t="n">
        <v>13.395775337371</v>
      </c>
      <c r="M9" s="1786" t="n">
        <v>3.4862685688678</v>
      </c>
      <c r="N9" s="1786" t="n">
        <v>0.545450959855798</v>
      </c>
      <c r="O9" s="1787" t="n">
        <v>1.10917981782123</v>
      </c>
    </row>
    <row r="10" customFormat="false" ht="12" hidden="false" customHeight="true" outlineLevel="0" collapsed="false">
      <c r="A10" s="1666" t="s">
        <v>138</v>
      </c>
      <c r="B10" s="1661" t="n">
        <v>3489.52344531881</v>
      </c>
      <c r="C10" s="1661"/>
      <c r="D10" s="1678" t="n">
        <v>0.0606056622007078</v>
      </c>
      <c r="E10" s="1678" t="n">
        <v>0.109643496232695</v>
      </c>
      <c r="F10" s="51"/>
      <c r="G10" s="51"/>
      <c r="H10" s="51"/>
      <c r="I10" s="51"/>
      <c r="J10" s="51"/>
      <c r="K10" s="51"/>
      <c r="L10" s="1678" t="n">
        <v>13.395775337371</v>
      </c>
      <c r="M10" s="1678" t="n">
        <v>3.4862685688678</v>
      </c>
      <c r="N10" s="1678" t="n">
        <v>0.545450959855798</v>
      </c>
      <c r="O10" s="1679" t="n">
        <v>1.10917981782123</v>
      </c>
    </row>
    <row r="11" customFormat="false" ht="12" hidden="false" customHeight="true" outlineLevel="0" collapsed="false">
      <c r="A11" s="1666" t="s">
        <v>139</v>
      </c>
      <c r="B11" s="1661" t="s">
        <v>96</v>
      </c>
      <c r="C11" s="1661"/>
      <c r="D11" s="1661" t="s">
        <v>96</v>
      </c>
      <c r="E11" s="1661" t="s">
        <v>96</v>
      </c>
      <c r="F11" s="51"/>
      <c r="G11" s="51"/>
      <c r="H11" s="51"/>
      <c r="I11" s="51"/>
      <c r="J11" s="51"/>
      <c r="K11" s="51"/>
      <c r="L11" s="1661" t="s">
        <v>96</v>
      </c>
      <c r="M11" s="1661" t="s">
        <v>96</v>
      </c>
      <c r="N11" s="1661" t="s">
        <v>96</v>
      </c>
      <c r="O11" s="1663" t="s">
        <v>96</v>
      </c>
    </row>
    <row r="12" customFormat="false" ht="12" hidden="false" customHeight="true" outlineLevel="0" collapsed="false">
      <c r="A12" s="1785" t="s">
        <v>140</v>
      </c>
      <c r="B12" s="1786" t="s">
        <v>96</v>
      </c>
      <c r="C12" s="1786"/>
      <c r="D12" s="1786" t="s">
        <v>96</v>
      </c>
      <c r="E12" s="1786" t="s">
        <v>96</v>
      </c>
      <c r="F12" s="51"/>
      <c r="G12" s="51"/>
      <c r="H12" s="51"/>
      <c r="I12" s="51"/>
      <c r="J12" s="51"/>
      <c r="K12" s="51"/>
      <c r="L12" s="1786" t="s">
        <v>96</v>
      </c>
      <c r="M12" s="1786" t="s">
        <v>96</v>
      </c>
      <c r="N12" s="1786" t="s">
        <v>96</v>
      </c>
      <c r="O12" s="1787" t="s">
        <v>96</v>
      </c>
    </row>
    <row r="13" customFormat="false" ht="14.25" hidden="false" customHeight="true" outlineLevel="0" collapsed="false">
      <c r="A13" s="1788" t="s">
        <v>1694</v>
      </c>
      <c r="B13" s="1789" t="n">
        <v>3246.16119353464</v>
      </c>
      <c r="C13" s="1789"/>
      <c r="D13" s="1712"/>
      <c r="E13" s="1712"/>
      <c r="F13" s="1790"/>
      <c r="G13" s="1790"/>
      <c r="H13" s="1790"/>
      <c r="I13" s="1790"/>
      <c r="J13" s="1790"/>
      <c r="K13" s="1790"/>
      <c r="L13" s="1712"/>
      <c r="M13" s="1712"/>
      <c r="N13" s="1712"/>
      <c r="O13" s="1791"/>
    </row>
    <row r="15" customFormat="false" ht="13.5" hidden="false" customHeight="true" outlineLevel="0" collapsed="false">
      <c r="A15" s="1792" t="s">
        <v>1695</v>
      </c>
    </row>
    <row r="16" customFormat="false" ht="27.75" hidden="false" customHeight="true" outlineLevel="0" collapsed="false">
      <c r="A16" s="1793" t="s">
        <v>1696</v>
      </c>
      <c r="B16" s="1793"/>
      <c r="C16" s="1793"/>
      <c r="D16" s="1793"/>
      <c r="E16" s="1793"/>
      <c r="F16" s="1793"/>
      <c r="G16" s="1793"/>
      <c r="H16" s="1793"/>
      <c r="I16" s="1793"/>
      <c r="J16" s="1793"/>
      <c r="K16" s="1793"/>
      <c r="L16" s="1793"/>
      <c r="M16" s="1793"/>
      <c r="N16" s="1793"/>
      <c r="O16" s="1794"/>
    </row>
    <row r="17" customFormat="false" ht="13.5" hidden="false" customHeight="true" outlineLevel="0" collapsed="false">
      <c r="A17" s="1795" t="s">
        <v>1697</v>
      </c>
    </row>
    <row r="18" customFormat="false" ht="15.75" hidden="false" customHeight="true" outlineLevel="0" collapsed="false">
      <c r="A18" s="1796" t="s">
        <v>1698</v>
      </c>
    </row>
    <row r="19" customFormat="false" ht="14.25" hidden="false" customHeight="true" outlineLevel="0" collapsed="false">
      <c r="A19" s="1796" t="s">
        <v>1699</v>
      </c>
    </row>
    <row r="20" customFormat="false" ht="15.75" hidden="false" customHeight="true" outlineLevel="0" collapsed="false">
      <c r="A20" s="1797" t="s">
        <v>1700</v>
      </c>
    </row>
    <row r="21" customFormat="false" ht="12.75" hidden="false" customHeight="true" outlineLevel="0" collapsed="false">
      <c r="A21" s="1798" t="s">
        <v>1701</v>
      </c>
    </row>
    <row r="22" customFormat="false" ht="13.5" hidden="false" customHeight="true" outlineLevel="0" collapsed="false">
      <c r="A22" s="1797" t="s">
        <v>1702</v>
      </c>
    </row>
    <row r="23" customFormat="false" ht="59.25" hidden="false" customHeight="true" outlineLevel="0" collapsed="false">
      <c r="A23" s="1799" t="s">
        <v>1703</v>
      </c>
      <c r="B23" s="1799"/>
      <c r="C23" s="1799"/>
      <c r="D23" s="1799"/>
      <c r="E23" s="1799"/>
      <c r="F23" s="1799"/>
      <c r="G23" s="1799"/>
      <c r="H23" s="1799"/>
      <c r="I23" s="1799"/>
      <c r="J23" s="1799"/>
      <c r="K23" s="1799"/>
      <c r="L23" s="1799"/>
      <c r="M23" s="1799"/>
      <c r="N23" s="1799"/>
      <c r="O23" s="180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1" t="s">
        <v>1704</v>
      </c>
      <c r="R1" s="114" t="s">
        <v>77</v>
      </c>
    </row>
    <row r="2" customFormat="false" ht="15.75" hidden="false" customHeight="true" outlineLevel="0" collapsed="false">
      <c r="A2" s="661" t="s">
        <v>220</v>
      </c>
      <c r="R2" s="114" t="s">
        <v>79</v>
      </c>
    </row>
    <row r="3" customFormat="false" ht="15.75" hidden="false" customHeight="true" outlineLevel="0" collapsed="false">
      <c r="D3" s="3" t="s">
        <v>309</v>
      </c>
      <c r="R3" s="114" t="s">
        <v>80</v>
      </c>
    </row>
    <row r="4" customFormat="false" ht="12.75" hidden="false" customHeight="true" outlineLevel="0" collapsed="false">
      <c r="R4" s="1634"/>
    </row>
    <row r="5" customFormat="false" ht="14.25" hidden="false" customHeight="true" outlineLevel="0" collapsed="false">
      <c r="A5" s="1635" t="s">
        <v>375</v>
      </c>
      <c r="B5" s="1802"/>
      <c r="C5" s="1637" t="s">
        <v>1705</v>
      </c>
      <c r="D5" s="1637"/>
      <c r="E5" s="1637"/>
      <c r="F5" s="1637"/>
      <c r="G5" s="1638" t="s">
        <v>414</v>
      </c>
      <c r="H5" s="1638" t="s">
        <v>415</v>
      </c>
      <c r="I5" s="1638" t="s">
        <v>484</v>
      </c>
      <c r="J5" s="1638"/>
      <c r="K5" s="1638" t="s">
        <v>485</v>
      </c>
      <c r="L5" s="1638"/>
      <c r="M5" s="1637" t="s">
        <v>486</v>
      </c>
      <c r="N5" s="1637"/>
      <c r="O5" s="1638" t="s">
        <v>487</v>
      </c>
      <c r="P5" s="1638" t="s">
        <v>86</v>
      </c>
      <c r="Q5" s="1638" t="s">
        <v>87</v>
      </c>
      <c r="R5" s="1639" t="s">
        <v>488</v>
      </c>
    </row>
    <row r="6" customFormat="false" ht="12" hidden="false" customHeight="true" outlineLevel="0" collapsed="false">
      <c r="A6" s="1640" t="s">
        <v>378</v>
      </c>
      <c r="B6" s="1803"/>
      <c r="C6" s="1642" t="s">
        <v>1706</v>
      </c>
      <c r="D6" s="1642"/>
      <c r="E6" s="1642"/>
      <c r="F6" s="1642"/>
      <c r="G6" s="1779"/>
      <c r="H6" s="1779"/>
      <c r="I6" s="1644" t="s">
        <v>489</v>
      </c>
      <c r="J6" s="1644" t="s">
        <v>490</v>
      </c>
      <c r="K6" s="1644" t="s">
        <v>489</v>
      </c>
      <c r="L6" s="1644" t="s">
        <v>490</v>
      </c>
      <c r="M6" s="1644" t="s">
        <v>489</v>
      </c>
      <c r="N6" s="1644" t="s">
        <v>490</v>
      </c>
      <c r="O6" s="1779"/>
      <c r="P6" s="1779"/>
      <c r="Q6" s="1779"/>
      <c r="R6" s="1780"/>
    </row>
    <row r="7" customFormat="false" ht="14.25" hidden="false" customHeight="true" outlineLevel="0" collapsed="false">
      <c r="A7" s="1804"/>
      <c r="B7" s="1805"/>
      <c r="C7" s="1648" t="s">
        <v>89</v>
      </c>
      <c r="D7" s="1648"/>
      <c r="E7" s="1648"/>
      <c r="F7" s="1648"/>
      <c r="G7" s="1648"/>
      <c r="H7" s="1648"/>
      <c r="I7" s="1648" t="s">
        <v>634</v>
      </c>
      <c r="J7" s="1648"/>
      <c r="K7" s="1648"/>
      <c r="L7" s="1648"/>
      <c r="M7" s="1806" t="s">
        <v>89</v>
      </c>
      <c r="N7" s="1806"/>
      <c r="O7" s="1806"/>
      <c r="P7" s="1806"/>
      <c r="Q7" s="1806"/>
      <c r="R7" s="1806"/>
    </row>
    <row r="8" customFormat="false" ht="13.5" hidden="false" customHeight="true" outlineLevel="0" collapsed="false">
      <c r="A8" s="1650" t="s">
        <v>1652</v>
      </c>
      <c r="B8" s="1807"/>
      <c r="C8" s="1808"/>
      <c r="D8" s="1809" t="n">
        <v>45207.6901754602</v>
      </c>
      <c r="E8" s="1809"/>
      <c r="F8" s="1809"/>
      <c r="G8" s="1810" t="n">
        <v>168.643925458388</v>
      </c>
      <c r="H8" s="1810" t="n">
        <v>10.6342817852474</v>
      </c>
      <c r="I8" s="1810" t="n">
        <v>1946.58150974982</v>
      </c>
      <c r="J8" s="1810" t="n">
        <v>637.943741009774</v>
      </c>
      <c r="K8" s="1810" t="n">
        <v>85.3321870831</v>
      </c>
      <c r="L8" s="1810" t="n">
        <v>56.334511934412</v>
      </c>
      <c r="M8" s="1810" t="n">
        <v>0.037365256</v>
      </c>
      <c r="N8" s="1810" t="n">
        <v>0.008219515728354</v>
      </c>
      <c r="O8" s="1810" t="n">
        <v>85.7797084645413</v>
      </c>
      <c r="P8" s="1810" t="n">
        <v>352.176667712513</v>
      </c>
      <c r="Q8" s="1810" t="n">
        <v>200.703873582284</v>
      </c>
      <c r="R8" s="1811" t="n">
        <v>18.111062149542</v>
      </c>
    </row>
    <row r="9" customFormat="false" ht="15" hidden="false" customHeight="true" outlineLevel="0" collapsed="false">
      <c r="A9" s="1812" t="s">
        <v>1653</v>
      </c>
      <c r="B9" s="1813"/>
      <c r="C9" s="1814"/>
      <c r="D9" s="1815" t="n">
        <v>43749.2582928705</v>
      </c>
      <c r="E9" s="1815"/>
      <c r="F9" s="1815"/>
      <c r="G9" s="1816" t="n">
        <v>13.9750929823711</v>
      </c>
      <c r="H9" s="1816" t="n">
        <v>1.14647909300828</v>
      </c>
      <c r="I9" s="1817"/>
      <c r="J9" s="1817"/>
      <c r="K9" s="1817"/>
      <c r="L9" s="1817"/>
      <c r="M9" s="1817"/>
      <c r="N9" s="1817"/>
      <c r="O9" s="1816" t="n">
        <v>80.1599108851342</v>
      </c>
      <c r="P9" s="1816" t="n">
        <v>330.579366304572</v>
      </c>
      <c r="Q9" s="1816" t="n">
        <v>38.6913786135197</v>
      </c>
      <c r="R9" s="1818" t="n">
        <v>14.3671154778819</v>
      </c>
    </row>
    <row r="10" customFormat="false" ht="13.5" hidden="false" customHeight="true" outlineLevel="0" collapsed="false">
      <c r="A10" s="1819" t="s">
        <v>1707</v>
      </c>
      <c r="B10" s="1820" t="s">
        <v>1708</v>
      </c>
      <c r="C10" s="1821"/>
      <c r="D10" s="1822" t="n">
        <v>44104.0632232841</v>
      </c>
      <c r="E10" s="1822"/>
      <c r="F10" s="1822"/>
      <c r="G10" s="699"/>
      <c r="H10" s="699"/>
      <c r="I10" s="703"/>
      <c r="J10" s="703"/>
      <c r="K10" s="703"/>
      <c r="L10" s="703"/>
      <c r="M10" s="703"/>
      <c r="N10" s="703"/>
      <c r="O10" s="699"/>
      <c r="P10" s="699"/>
      <c r="Q10" s="699"/>
      <c r="R10" s="1823"/>
    </row>
    <row r="11" customFormat="false" ht="13.5" hidden="false" customHeight="true" outlineLevel="0" collapsed="false">
      <c r="A11" s="1824"/>
      <c r="B11" s="1820" t="s">
        <v>1709</v>
      </c>
      <c r="C11" s="1825"/>
      <c r="D11" s="1822" t="n">
        <v>43643.3890991288</v>
      </c>
      <c r="E11" s="1822"/>
      <c r="F11" s="1822"/>
      <c r="G11" s="1826" t="n">
        <v>5.60902361402157</v>
      </c>
      <c r="H11" s="1826" t="n">
        <v>1.14639420500828</v>
      </c>
      <c r="I11" s="703"/>
      <c r="J11" s="703"/>
      <c r="K11" s="703"/>
      <c r="L11" s="703"/>
      <c r="M11" s="703"/>
      <c r="N11" s="703"/>
      <c r="O11" s="1826" t="n">
        <v>79.9018721684532</v>
      </c>
      <c r="P11" s="1826" t="n">
        <v>330.518468937902</v>
      </c>
      <c r="Q11" s="1826" t="n">
        <v>32.4965149977601</v>
      </c>
      <c r="R11" s="1827" t="n">
        <v>14.0680732045279</v>
      </c>
    </row>
    <row r="12" customFormat="false" ht="12" hidden="false" customHeight="true" outlineLevel="0" collapsed="false">
      <c r="A12" s="1819" t="s">
        <v>1710</v>
      </c>
      <c r="B12" s="1828"/>
      <c r="C12" s="1825"/>
      <c r="D12" s="1822" t="n">
        <v>105.869193741721</v>
      </c>
      <c r="E12" s="1822"/>
      <c r="F12" s="1822"/>
      <c r="G12" s="1826" t="n">
        <v>8.3660693683495</v>
      </c>
      <c r="H12" s="1826" t="n">
        <v>8.4888E-005</v>
      </c>
      <c r="I12" s="1829"/>
      <c r="J12" s="1829"/>
      <c r="K12" s="1829"/>
      <c r="L12" s="1829"/>
      <c r="M12" s="1829"/>
      <c r="N12" s="1829"/>
      <c r="O12" s="1826" t="n">
        <v>0.258038716681</v>
      </c>
      <c r="P12" s="1826" t="n">
        <v>0.06089736667</v>
      </c>
      <c r="Q12" s="1826" t="n">
        <v>6.19486361575965</v>
      </c>
      <c r="R12" s="1827" t="n">
        <v>0.299042273354</v>
      </c>
    </row>
    <row r="13" customFormat="false" ht="12" hidden="false" customHeight="true" outlineLevel="0" collapsed="false">
      <c r="A13" s="1812" t="s">
        <v>1663</v>
      </c>
      <c r="B13" s="1830"/>
      <c r="C13" s="1831"/>
      <c r="D13" s="1832" t="n">
        <v>2116.27382973067</v>
      </c>
      <c r="E13" s="1832"/>
      <c r="F13" s="1832"/>
      <c r="G13" s="1833" t="n">
        <v>0.3400189269</v>
      </c>
      <c r="H13" s="1834" t="n">
        <v>0.46776</v>
      </c>
      <c r="I13" s="1833" t="n">
        <v>1946.58150974982</v>
      </c>
      <c r="J13" s="1833" t="n">
        <v>637.943741009775</v>
      </c>
      <c r="K13" s="1833" t="n">
        <v>85.3321870831</v>
      </c>
      <c r="L13" s="1833" t="n">
        <v>56.334511934412</v>
      </c>
      <c r="M13" s="1833" t="n">
        <v>0.037365256</v>
      </c>
      <c r="N13" s="1833" t="n">
        <v>0.008219515728354</v>
      </c>
      <c r="O13" s="1834" t="n">
        <v>0.688987197188308</v>
      </c>
      <c r="P13" s="1834" t="n">
        <v>12.3165701616667</v>
      </c>
      <c r="Q13" s="1834" t="n">
        <v>8.76897327628235</v>
      </c>
      <c r="R13" s="1835" t="n">
        <v>2.33576438811933</v>
      </c>
    </row>
    <row r="14" customFormat="false" ht="12" hidden="false" customHeight="true" outlineLevel="0" collapsed="false">
      <c r="A14" s="1812" t="s">
        <v>1676</v>
      </c>
      <c r="B14" s="1830"/>
      <c r="C14" s="1831"/>
      <c r="D14" s="1832" t="n">
        <v>186.29939111</v>
      </c>
      <c r="E14" s="1832"/>
      <c r="F14" s="1832"/>
      <c r="G14" s="1817"/>
      <c r="H14" s="1836" t="n">
        <v>0.16689725</v>
      </c>
      <c r="I14" s="1817"/>
      <c r="J14" s="1817"/>
      <c r="K14" s="1817"/>
      <c r="L14" s="1817"/>
      <c r="M14" s="1817"/>
      <c r="N14" s="1817"/>
      <c r="O14" s="1834" t="n">
        <v>0.0078330125</v>
      </c>
      <c r="P14" s="1834" t="n">
        <v>0.015472025</v>
      </c>
      <c r="Q14" s="1834" t="n">
        <v>51.0527887364583</v>
      </c>
      <c r="R14" s="1835" t="n">
        <v>0.0076106725</v>
      </c>
    </row>
    <row r="15" customFormat="false" ht="14.25" hidden="false" customHeight="true" outlineLevel="0" collapsed="false">
      <c r="A15" s="1812" t="s">
        <v>1711</v>
      </c>
      <c r="B15" s="1830"/>
      <c r="C15" s="1837"/>
      <c r="D15" s="1838"/>
      <c r="E15" s="1838"/>
      <c r="F15" s="1838"/>
      <c r="G15" s="1833" t="n">
        <v>133.160650932169</v>
      </c>
      <c r="H15" s="1834" t="n">
        <v>8.01434026423908</v>
      </c>
      <c r="I15" s="1829"/>
      <c r="J15" s="1829"/>
      <c r="K15" s="1829"/>
      <c r="L15" s="1829"/>
      <c r="M15" s="1829"/>
      <c r="N15" s="1829"/>
      <c r="O15" s="1836" t="n">
        <v>4.49745196814</v>
      </c>
      <c r="P15" s="1836" t="n">
        <v>7.28</v>
      </c>
      <c r="Q15" s="1836" t="n">
        <v>4.63500150003865</v>
      </c>
      <c r="R15" s="1839" t="n">
        <v>0.049</v>
      </c>
    </row>
    <row r="16" customFormat="false" ht="14.25" hidden="false" customHeight="true" outlineLevel="0" collapsed="false">
      <c r="A16" s="1812" t="s">
        <v>1681</v>
      </c>
      <c r="B16" s="1830"/>
      <c r="C16" s="1840" t="s">
        <v>1712</v>
      </c>
      <c r="D16" s="1832" t="n">
        <v>-859.495338251</v>
      </c>
      <c r="E16" s="1832"/>
      <c r="F16" s="1832"/>
      <c r="G16" s="1833" t="n">
        <v>0.0166</v>
      </c>
      <c r="H16" s="1834" t="n">
        <v>0.017627928</v>
      </c>
      <c r="I16" s="1829"/>
      <c r="J16" s="1829"/>
      <c r="K16" s="1829"/>
      <c r="L16" s="1829"/>
      <c r="M16" s="1829"/>
      <c r="N16" s="1829"/>
      <c r="O16" s="1836" t="s">
        <v>1142</v>
      </c>
      <c r="P16" s="1836" t="s">
        <v>1142</v>
      </c>
      <c r="Q16" s="1836" t="n">
        <v>95.52</v>
      </c>
      <c r="R16" s="1839" t="s">
        <v>1153</v>
      </c>
    </row>
    <row r="17" customFormat="false" ht="12" hidden="false" customHeight="true" outlineLevel="0" collapsed="false">
      <c r="A17" s="1812" t="s">
        <v>1685</v>
      </c>
      <c r="B17" s="1830"/>
      <c r="C17" s="1831"/>
      <c r="D17" s="1832" t="n">
        <v>15.354</v>
      </c>
      <c r="E17" s="1832"/>
      <c r="F17" s="1832"/>
      <c r="G17" s="1833" t="n">
        <v>21.1515626169479</v>
      </c>
      <c r="H17" s="1833" t="n">
        <v>0.82117725</v>
      </c>
      <c r="I17" s="1829"/>
      <c r="J17" s="1829"/>
      <c r="K17" s="1829"/>
      <c r="L17" s="1829"/>
      <c r="M17" s="1829"/>
      <c r="N17" s="1829"/>
      <c r="O17" s="1836" t="n">
        <v>0.42552540157875</v>
      </c>
      <c r="P17" s="1836" t="n">
        <v>1.98525922127401</v>
      </c>
      <c r="Q17" s="1836" t="n">
        <v>2.03573145598476</v>
      </c>
      <c r="R17" s="1839" t="n">
        <v>1.35157161104073</v>
      </c>
    </row>
    <row r="18" customFormat="false" ht="12.75" hidden="false" customHeight="true" outlineLevel="0" collapsed="false">
      <c r="A18" s="1841" t="s">
        <v>1713</v>
      </c>
      <c r="B18" s="1842"/>
      <c r="C18" s="1843"/>
      <c r="D18" s="1844" t="s">
        <v>96</v>
      </c>
      <c r="E18" s="1844"/>
      <c r="F18" s="1844"/>
      <c r="G18" s="1845" t="s">
        <v>96</v>
      </c>
      <c r="H18" s="1845" t="s">
        <v>96</v>
      </c>
      <c r="I18" s="1845" t="s">
        <v>96</v>
      </c>
      <c r="J18" s="1845" t="s">
        <v>96</v>
      </c>
      <c r="K18" s="1845" t="s">
        <v>96</v>
      </c>
      <c r="L18" s="1845" t="s">
        <v>96</v>
      </c>
      <c r="M18" s="1845" t="s">
        <v>96</v>
      </c>
      <c r="N18" s="1845" t="s">
        <v>96</v>
      </c>
      <c r="O18" s="1846" t="s">
        <v>96</v>
      </c>
      <c r="P18" s="1847" t="s">
        <v>96</v>
      </c>
      <c r="Q18" s="1847" t="s">
        <v>96</v>
      </c>
      <c r="R18" s="1848" t="s">
        <v>96</v>
      </c>
    </row>
    <row r="19" customFormat="false" ht="14.25" hidden="false" customHeight="true" outlineLevel="0" collapsed="false">
      <c r="A19" s="1675" t="s">
        <v>1714</v>
      </c>
      <c r="B19" s="1830"/>
      <c r="C19" s="1849"/>
      <c r="D19" s="1850"/>
      <c r="E19" s="1850"/>
      <c r="F19" s="1850"/>
      <c r="G19" s="1817"/>
      <c r="H19" s="1817"/>
      <c r="I19" s="1817"/>
      <c r="J19" s="1817"/>
      <c r="K19" s="1817"/>
      <c r="L19" s="1817"/>
      <c r="M19" s="1817"/>
      <c r="N19" s="1817"/>
      <c r="O19" s="1817"/>
      <c r="P19" s="1817"/>
      <c r="Q19" s="1817"/>
      <c r="R19" s="1851"/>
    </row>
    <row r="20" customFormat="false" ht="12" hidden="false" customHeight="true" outlineLevel="0" collapsed="false">
      <c r="A20" s="1675" t="s">
        <v>137</v>
      </c>
      <c r="B20" s="1828"/>
      <c r="C20" s="1852"/>
      <c r="D20" s="1853" t="n">
        <v>3489.52344531881</v>
      </c>
      <c r="E20" s="1853"/>
      <c r="F20" s="1853"/>
      <c r="G20" s="1834" t="n">
        <v>0.0606056622007078</v>
      </c>
      <c r="H20" s="1834" t="n">
        <v>0.109643496232695</v>
      </c>
      <c r="I20" s="1829"/>
      <c r="J20" s="1829"/>
      <c r="K20" s="1829"/>
      <c r="L20" s="1829"/>
      <c r="M20" s="1829"/>
      <c r="N20" s="1829"/>
      <c r="O20" s="1833" t="n">
        <v>13.395775337371</v>
      </c>
      <c r="P20" s="1833" t="n">
        <v>3.4862685688678</v>
      </c>
      <c r="Q20" s="1833" t="n">
        <v>0.545450959855798</v>
      </c>
      <c r="R20" s="1854" t="n">
        <v>1.10917981782123</v>
      </c>
    </row>
    <row r="21" customFormat="false" ht="12" hidden="false" customHeight="true" outlineLevel="0" collapsed="false">
      <c r="A21" s="1819" t="s">
        <v>138</v>
      </c>
      <c r="B21" s="1828"/>
      <c r="C21" s="1855"/>
      <c r="D21" s="1726" t="n">
        <v>3489.52344531881</v>
      </c>
      <c r="E21" s="1726"/>
      <c r="F21" s="1726"/>
      <c r="G21" s="1678" t="n">
        <v>0.0606056622007078</v>
      </c>
      <c r="H21" s="1678" t="n">
        <v>0.109643496232695</v>
      </c>
      <c r="I21" s="703"/>
      <c r="J21" s="703"/>
      <c r="K21" s="703"/>
      <c r="L21" s="703"/>
      <c r="M21" s="703"/>
      <c r="N21" s="703"/>
      <c r="O21" s="1661" t="n">
        <v>13.395775337371</v>
      </c>
      <c r="P21" s="1661" t="n">
        <v>3.4862685688678</v>
      </c>
      <c r="Q21" s="1661" t="n">
        <v>0.545450959855798</v>
      </c>
      <c r="R21" s="1663" t="n">
        <v>1.10917981782123</v>
      </c>
    </row>
    <row r="22" customFormat="false" ht="12" hidden="false" customHeight="true" outlineLevel="0" collapsed="false">
      <c r="A22" s="1819" t="s">
        <v>139</v>
      </c>
      <c r="B22" s="1828"/>
      <c r="C22" s="1856"/>
      <c r="D22" s="1726" t="s">
        <v>96</v>
      </c>
      <c r="E22" s="1726"/>
      <c r="F22" s="1726"/>
      <c r="G22" s="1661" t="s">
        <v>96</v>
      </c>
      <c r="H22" s="1661" t="s">
        <v>96</v>
      </c>
      <c r="I22" s="703"/>
      <c r="J22" s="703"/>
      <c r="K22" s="703"/>
      <c r="L22" s="703"/>
      <c r="M22" s="703"/>
      <c r="N22" s="703"/>
      <c r="O22" s="1661" t="s">
        <v>96</v>
      </c>
      <c r="P22" s="1661" t="s">
        <v>96</v>
      </c>
      <c r="Q22" s="1661" t="s">
        <v>96</v>
      </c>
      <c r="R22" s="1663" t="s">
        <v>96</v>
      </c>
    </row>
    <row r="23" customFormat="false" ht="12" hidden="false" customHeight="true" outlineLevel="0" collapsed="false">
      <c r="A23" s="1675" t="s">
        <v>140</v>
      </c>
      <c r="B23" s="1828"/>
      <c r="C23" s="1852"/>
      <c r="D23" s="1832" t="s">
        <v>96</v>
      </c>
      <c r="E23" s="1832"/>
      <c r="F23" s="1832"/>
      <c r="G23" s="1833" t="s">
        <v>96</v>
      </c>
      <c r="H23" s="1833" t="s">
        <v>96</v>
      </c>
      <c r="I23" s="1857"/>
      <c r="J23" s="1857"/>
      <c r="K23" s="1857"/>
      <c r="L23" s="1857"/>
      <c r="M23" s="1857"/>
      <c r="N23" s="1857"/>
      <c r="O23" s="1833" t="s">
        <v>96</v>
      </c>
      <c r="P23" s="1833" t="s">
        <v>96</v>
      </c>
      <c r="Q23" s="1833" t="s">
        <v>96</v>
      </c>
      <c r="R23" s="1854" t="s">
        <v>96</v>
      </c>
    </row>
    <row r="24" customFormat="false" ht="14.25" hidden="false" customHeight="true" outlineLevel="0" collapsed="false">
      <c r="A24" s="1858" t="s">
        <v>1715</v>
      </c>
      <c r="B24" s="1842"/>
      <c r="C24" s="1808"/>
      <c r="D24" s="1844" t="n">
        <v>3246.16119353464</v>
      </c>
      <c r="E24" s="1844"/>
      <c r="F24" s="1844"/>
      <c r="G24" s="1859"/>
      <c r="H24" s="1859"/>
      <c r="I24" s="1860"/>
      <c r="J24" s="1860"/>
      <c r="K24" s="1860"/>
      <c r="L24" s="1860"/>
      <c r="M24" s="1860"/>
      <c r="N24" s="1860"/>
      <c r="O24" s="1859"/>
      <c r="P24" s="1859"/>
      <c r="Q24" s="1859"/>
      <c r="R24" s="1861"/>
    </row>
    <row r="25" customFormat="false" ht="13.5" hidden="false" customHeight="true" outlineLevel="0" collapsed="false"/>
    <row r="26" customFormat="false" ht="13.5" hidden="false" customHeight="true" outlineLevel="0" collapsed="false">
      <c r="A26" s="1686" t="s">
        <v>1716</v>
      </c>
    </row>
    <row r="27" customFormat="false" ht="13.5" hidden="false" customHeight="true" outlineLevel="0" collapsed="false">
      <c r="A27" s="1862" t="s">
        <v>1717</v>
      </c>
    </row>
    <row r="29" customFormat="false" ht="13.5" hidden="false" customHeight="true" outlineLevel="0" collapsed="false">
      <c r="A29" s="1863" t="s">
        <v>1695</v>
      </c>
    </row>
    <row r="30" customFormat="false" ht="13.5" hidden="false" customHeight="true" outlineLevel="0" collapsed="false">
      <c r="A30" s="1864" t="s">
        <v>1718</v>
      </c>
    </row>
    <row r="31" customFormat="false" ht="12" hidden="false" customHeight="true" outlineLevel="0" collapsed="false">
      <c r="A31" s="1865" t="s">
        <v>1719</v>
      </c>
    </row>
    <row r="32" customFormat="false" ht="12" hidden="false" customHeight="true" outlineLevel="0" collapsed="false">
      <c r="A32" s="1866" t="s">
        <v>1720</v>
      </c>
    </row>
    <row r="33" customFormat="false" ht="13.5" hidden="false" customHeight="true" outlineLevel="0" collapsed="false">
      <c r="A33" s="1867" t="s">
        <v>1721</v>
      </c>
      <c r="B33" s="1867"/>
      <c r="C33" s="1867"/>
      <c r="D33" s="1867"/>
      <c r="E33" s="1867"/>
      <c r="F33" s="1867"/>
      <c r="G33" s="1867"/>
      <c r="H33" s="1867"/>
      <c r="I33" s="1867"/>
      <c r="J33" s="1867"/>
      <c r="K33" s="1867"/>
      <c r="L33" s="1867"/>
      <c r="M33" s="1867"/>
      <c r="N33" s="1867"/>
      <c r="O33" s="1867"/>
      <c r="P33" s="1868"/>
      <c r="Q33" s="1868"/>
      <c r="R33" s="1868"/>
    </row>
    <row r="34" s="1870" customFormat="true" ht="42.75" hidden="false" customHeight="true" outlineLevel="0" collapsed="false">
      <c r="A34" s="1869" t="s">
        <v>1722</v>
      </c>
      <c r="B34" s="1869"/>
      <c r="C34" s="1869"/>
      <c r="D34" s="1869"/>
      <c r="E34" s="1869"/>
      <c r="F34" s="1869"/>
      <c r="G34" s="1869"/>
      <c r="H34" s="1869"/>
      <c r="I34" s="1869"/>
      <c r="J34" s="1869"/>
      <c r="K34" s="1869"/>
      <c r="L34" s="1869"/>
      <c r="M34" s="1869"/>
      <c r="N34" s="1869"/>
      <c r="O34" s="1869"/>
      <c r="P34" s="1869"/>
      <c r="Q34" s="1869"/>
      <c r="R34" s="18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1" t="s">
        <v>1723</v>
      </c>
      <c r="H1" s="114" t="s">
        <v>77</v>
      </c>
    </row>
    <row r="2" customFormat="false" ht="15.75" hidden="false" customHeight="true" outlineLevel="0" collapsed="false">
      <c r="A2" s="661" t="s">
        <v>220</v>
      </c>
      <c r="H2" s="114" t="s">
        <v>79</v>
      </c>
    </row>
    <row r="3" customFormat="false" ht="15.75" hidden="false" customHeight="true" outlineLevel="0" collapsed="false">
      <c r="H3" s="114" t="s">
        <v>80</v>
      </c>
    </row>
    <row r="4" customFormat="false" ht="12.75" hidden="false" customHeight="true" outlineLevel="0" collapsed="false">
      <c r="H4" s="1871"/>
    </row>
    <row r="5" customFormat="false" ht="14.25" hidden="false" customHeight="true" outlineLevel="0" collapsed="false">
      <c r="A5" s="1872" t="s">
        <v>375</v>
      </c>
      <c r="B5" s="1873" t="s">
        <v>1724</v>
      </c>
      <c r="C5" s="1873" t="s">
        <v>414</v>
      </c>
      <c r="D5" s="1873" t="s">
        <v>415</v>
      </c>
      <c r="E5" s="1873" t="s">
        <v>1725</v>
      </c>
      <c r="F5" s="1873" t="s">
        <v>1726</v>
      </c>
      <c r="G5" s="1873" t="s">
        <v>1727</v>
      </c>
      <c r="H5" s="1874" t="s">
        <v>365</v>
      </c>
    </row>
    <row r="6" customFormat="false" ht="14.25" hidden="false" customHeight="true" outlineLevel="0" collapsed="false">
      <c r="A6" s="1875" t="s">
        <v>378</v>
      </c>
      <c r="B6" s="1649" t="s">
        <v>1728</v>
      </c>
      <c r="C6" s="1649"/>
      <c r="D6" s="1649"/>
      <c r="E6" s="1649"/>
      <c r="F6" s="1649"/>
      <c r="G6" s="1649"/>
      <c r="H6" s="1649"/>
    </row>
    <row r="7" customFormat="false" ht="15.75" hidden="false" customHeight="true" outlineLevel="0" collapsed="false">
      <c r="A7" s="1707" t="s">
        <v>1729</v>
      </c>
      <c r="B7" s="1652" t="n">
        <v>45207.6901754602</v>
      </c>
      <c r="C7" s="1652" t="n">
        <v>3541.52243462615</v>
      </c>
      <c r="D7" s="1652" t="n">
        <v>3296.62735342669</v>
      </c>
      <c r="E7" s="1652" t="n">
        <v>637.943741009774</v>
      </c>
      <c r="F7" s="1652" t="n">
        <v>56.334511934412</v>
      </c>
      <c r="G7" s="1652" t="n">
        <v>196.446425907661</v>
      </c>
      <c r="H7" s="1653" t="n">
        <v>52936.5646423649</v>
      </c>
    </row>
    <row r="8" customFormat="false" ht="12" hidden="false" customHeight="true" outlineLevel="0" collapsed="false">
      <c r="A8" s="1736" t="s">
        <v>1653</v>
      </c>
      <c r="B8" s="1720" t="n">
        <v>43749.2582928705</v>
      </c>
      <c r="C8" s="1720" t="n">
        <v>293.476952629793</v>
      </c>
      <c r="D8" s="1720" t="n">
        <v>355.408518832567</v>
      </c>
      <c r="E8" s="1876"/>
      <c r="F8" s="1876"/>
      <c r="G8" s="1877"/>
      <c r="H8" s="1720" t="n">
        <v>44398.1437643329</v>
      </c>
      <c r="I8" s="16"/>
    </row>
    <row r="9" customFormat="false" ht="12" hidden="false" customHeight="true" outlineLevel="0" collapsed="false">
      <c r="A9" s="1721" t="s">
        <v>1730</v>
      </c>
      <c r="B9" s="1731" t="n">
        <v>43643.3890991288</v>
      </c>
      <c r="C9" s="1731" t="n">
        <v>117.789495894453</v>
      </c>
      <c r="D9" s="1731" t="n">
        <v>355.382203552567</v>
      </c>
      <c r="E9" s="568"/>
      <c r="F9" s="568"/>
      <c r="G9" s="568"/>
      <c r="H9" s="1731" t="n">
        <v>44116.5607985758</v>
      </c>
      <c r="I9" s="16"/>
    </row>
    <row r="10" customFormat="false" ht="12" hidden="false" customHeight="true" outlineLevel="0" collapsed="false">
      <c r="A10" s="1666" t="s">
        <v>1657</v>
      </c>
      <c r="B10" s="1731" t="n">
        <v>3404.01156752419</v>
      </c>
      <c r="C10" s="1731" t="n">
        <v>1.9573549506</v>
      </c>
      <c r="D10" s="1731" t="n">
        <v>121.422468136332</v>
      </c>
      <c r="E10" s="568"/>
      <c r="F10" s="568"/>
      <c r="G10" s="568"/>
      <c r="H10" s="1731" t="n">
        <v>3527.39139061112</v>
      </c>
      <c r="I10" s="16"/>
    </row>
    <row r="11" customFormat="false" ht="12" hidden="false" customHeight="true" outlineLevel="0" collapsed="false">
      <c r="A11" s="1666" t="s">
        <v>1731</v>
      </c>
      <c r="B11" s="1731" t="n">
        <v>5880.11979169241</v>
      </c>
      <c r="C11" s="1731" t="n">
        <v>10.4203328865234</v>
      </c>
      <c r="D11" s="1731" t="n">
        <v>39.9396415083057</v>
      </c>
      <c r="E11" s="568"/>
      <c r="F11" s="568"/>
      <c r="G11" s="568"/>
      <c r="H11" s="1731" t="n">
        <v>5930.47976608724</v>
      </c>
      <c r="I11" s="16"/>
    </row>
    <row r="12" customFormat="false" ht="12" hidden="false" customHeight="true" outlineLevel="0" collapsed="false">
      <c r="A12" s="1666" t="s">
        <v>1659</v>
      </c>
      <c r="B12" s="1731" t="n">
        <v>15771.7655925829</v>
      </c>
      <c r="C12" s="1731" t="n">
        <v>22.5372014265798</v>
      </c>
      <c r="D12" s="1731" t="n">
        <v>132.921000355566</v>
      </c>
      <c r="E12" s="568"/>
      <c r="F12" s="568"/>
      <c r="G12" s="568"/>
      <c r="H12" s="1731" t="n">
        <v>15927.223794365</v>
      </c>
      <c r="I12" s="16"/>
    </row>
    <row r="13" customFormat="false" ht="12" hidden="false" customHeight="true" outlineLevel="0" collapsed="false">
      <c r="A13" s="1666" t="s">
        <v>1660</v>
      </c>
      <c r="B13" s="1731" t="n">
        <v>17984.9154417636</v>
      </c>
      <c r="C13" s="1731" t="n">
        <v>80.5953978747242</v>
      </c>
      <c r="D13" s="1731" t="n">
        <v>54.4647715543586</v>
      </c>
      <c r="E13" s="568"/>
      <c r="F13" s="568"/>
      <c r="G13" s="568"/>
      <c r="H13" s="1731" t="n">
        <v>18119.9756111927</v>
      </c>
      <c r="I13" s="16"/>
    </row>
    <row r="14" customFormat="false" ht="12" hidden="false" customHeight="true" outlineLevel="0" collapsed="false">
      <c r="A14" s="1666" t="s">
        <v>1661</v>
      </c>
      <c r="B14" s="1731" t="n">
        <v>602.576705565719</v>
      </c>
      <c r="C14" s="1731" t="n">
        <v>2.27920875602576</v>
      </c>
      <c r="D14" s="1731" t="n">
        <v>6.63432199800505</v>
      </c>
      <c r="E14" s="568"/>
      <c r="F14" s="568"/>
      <c r="G14" s="568"/>
      <c r="H14" s="1731" t="n">
        <v>611.49023631975</v>
      </c>
      <c r="I14" s="16"/>
    </row>
    <row r="15" customFormat="false" ht="12" hidden="false" customHeight="true" outlineLevel="0" collapsed="false">
      <c r="A15" s="1721" t="s">
        <v>122</v>
      </c>
      <c r="B15" s="1731" t="n">
        <v>105.869193741721</v>
      </c>
      <c r="C15" s="1731" t="n">
        <v>175.687456735339</v>
      </c>
      <c r="D15" s="1731" t="n">
        <v>0.02631528</v>
      </c>
      <c r="E15" s="568"/>
      <c r="F15" s="568"/>
      <c r="G15" s="568"/>
      <c r="H15" s="1731" t="n">
        <v>281.58296575706</v>
      </c>
      <c r="I15" s="16"/>
    </row>
    <row r="16" customFormat="false" ht="12" hidden="false" customHeight="true" outlineLevel="0" collapsed="false">
      <c r="A16" s="1666" t="s">
        <v>123</v>
      </c>
      <c r="B16" s="1727" t="s">
        <v>96</v>
      </c>
      <c r="C16" s="1727" t="s">
        <v>96</v>
      </c>
      <c r="D16" s="1727" t="s">
        <v>96</v>
      </c>
      <c r="E16" s="568"/>
      <c r="F16" s="568"/>
      <c r="G16" s="568"/>
      <c r="H16" s="1727" t="s">
        <v>96</v>
      </c>
      <c r="I16" s="16"/>
    </row>
    <row r="17" customFormat="false" ht="12.75" hidden="false" customHeight="true" outlineLevel="0" collapsed="false">
      <c r="A17" s="1878" t="s">
        <v>1662</v>
      </c>
      <c r="B17" s="1731" t="n">
        <v>105.869193741721</v>
      </c>
      <c r="C17" s="1731" t="n">
        <v>175.687456735339</v>
      </c>
      <c r="D17" s="1731" t="n">
        <v>0.02631528</v>
      </c>
      <c r="E17" s="608"/>
      <c r="F17" s="608"/>
      <c r="G17" s="608"/>
      <c r="H17" s="1731" t="n">
        <v>281.58296575706</v>
      </c>
      <c r="I17" s="16"/>
    </row>
    <row r="18" customFormat="false" ht="12" hidden="false" customHeight="true" outlineLevel="0" collapsed="false">
      <c r="A18" s="1736" t="s">
        <v>1663</v>
      </c>
      <c r="B18" s="1720" t="n">
        <v>2116.27382973067</v>
      </c>
      <c r="C18" s="1720" t="n">
        <v>7.1403974649</v>
      </c>
      <c r="D18" s="1720" t="n">
        <v>145.0056</v>
      </c>
      <c r="E18" s="1720" t="n">
        <v>637.943741009775</v>
      </c>
      <c r="F18" s="1720" t="n">
        <v>56.334511934412</v>
      </c>
      <c r="G18" s="1720" t="n">
        <v>196.446425907661</v>
      </c>
      <c r="H18" s="1720" t="n">
        <v>3159.14450604741</v>
      </c>
      <c r="I18" s="16"/>
    </row>
    <row r="19" customFormat="false" ht="12" hidden="false" customHeight="true" outlineLevel="0" collapsed="false">
      <c r="A19" s="1721" t="s">
        <v>493</v>
      </c>
      <c r="B19" s="1731" t="n">
        <v>1853.00411973067</v>
      </c>
      <c r="C19" s="1731" t="n">
        <v>0.6303974649</v>
      </c>
      <c r="D19" s="1727" t="s">
        <v>96</v>
      </c>
      <c r="E19" s="567"/>
      <c r="F19" s="567"/>
      <c r="G19" s="567"/>
      <c r="H19" s="1731" t="n">
        <v>1853.63451719557</v>
      </c>
      <c r="I19" s="16"/>
    </row>
    <row r="20" customFormat="false" ht="12" hidden="false" customHeight="true" outlineLevel="0" collapsed="false">
      <c r="A20" s="1721" t="s">
        <v>502</v>
      </c>
      <c r="B20" s="1731" t="n">
        <v>15.26</v>
      </c>
      <c r="C20" s="1731" t="n">
        <v>6.51</v>
      </c>
      <c r="D20" s="1731" t="n">
        <v>145.0056</v>
      </c>
      <c r="E20" s="567" t="s">
        <v>96</v>
      </c>
      <c r="F20" s="567" t="s">
        <v>96</v>
      </c>
      <c r="G20" s="567" t="s">
        <v>96</v>
      </c>
      <c r="H20" s="1731" t="n">
        <v>166.7756</v>
      </c>
      <c r="I20" s="16"/>
    </row>
    <row r="21" customFormat="false" ht="12" hidden="false" customHeight="true" outlineLevel="0" collapsed="false">
      <c r="A21" s="1721" t="s">
        <v>514</v>
      </c>
      <c r="B21" s="1731" t="n">
        <v>244.56971</v>
      </c>
      <c r="C21" s="1727" t="s">
        <v>132</v>
      </c>
      <c r="D21" s="1727" t="s">
        <v>96</v>
      </c>
      <c r="E21" s="568" t="s">
        <v>288</v>
      </c>
      <c r="F21" s="1731" t="n">
        <v>10.61536</v>
      </c>
      <c r="G21" s="1731" t="n">
        <v>46.605</v>
      </c>
      <c r="H21" s="1731" t="n">
        <v>301.79007</v>
      </c>
      <c r="I21" s="16"/>
    </row>
    <row r="22" customFormat="false" ht="12" hidden="false" customHeight="true" outlineLevel="0" collapsed="false">
      <c r="A22" s="1721" t="s">
        <v>523</v>
      </c>
      <c r="B22" s="1727" t="s">
        <v>96</v>
      </c>
      <c r="C22" s="568"/>
      <c r="D22" s="568"/>
      <c r="E22" s="568"/>
      <c r="F22" s="568"/>
      <c r="G22" s="568"/>
      <c r="H22" s="1727" t="s">
        <v>96</v>
      </c>
      <c r="I22" s="16"/>
    </row>
    <row r="23" customFormat="false" ht="13.5" hidden="false" customHeight="true" outlineLevel="0" collapsed="false">
      <c r="A23" s="1721" t="s">
        <v>1666</v>
      </c>
      <c r="B23" s="568"/>
      <c r="C23" s="568"/>
      <c r="D23" s="568"/>
      <c r="E23" s="1727" t="s">
        <v>288</v>
      </c>
      <c r="F23" s="1727" t="s">
        <v>96</v>
      </c>
      <c r="G23" s="1727" t="s">
        <v>96</v>
      </c>
      <c r="H23" s="1727" t="s">
        <v>288</v>
      </c>
      <c r="I23" s="16"/>
    </row>
    <row r="24" customFormat="false" ht="13.5" hidden="false" customHeight="true" outlineLevel="0" collapsed="false">
      <c r="A24" s="1721" t="s">
        <v>1732</v>
      </c>
      <c r="B24" s="568"/>
      <c r="C24" s="568"/>
      <c r="D24" s="568"/>
      <c r="E24" s="1731" t="n">
        <v>637.943741009775</v>
      </c>
      <c r="F24" s="1731" t="n">
        <v>45.719151934412</v>
      </c>
      <c r="G24" s="1731" t="n">
        <v>149.841425907661</v>
      </c>
      <c r="H24" s="1731" t="n">
        <v>833.504318851847</v>
      </c>
      <c r="I24" s="16"/>
    </row>
    <row r="25" customFormat="false" ht="12.75" hidden="false" customHeight="true" outlineLevel="0" collapsed="false">
      <c r="A25" s="1732" t="s">
        <v>1668</v>
      </c>
      <c r="B25" s="1731" t="n">
        <v>3.44</v>
      </c>
      <c r="C25" s="1727" t="s">
        <v>96</v>
      </c>
      <c r="D25" s="1727" t="s">
        <v>96</v>
      </c>
      <c r="E25" s="1727" t="s">
        <v>288</v>
      </c>
      <c r="F25" s="1727" t="s">
        <v>96</v>
      </c>
      <c r="G25" s="1727" t="s">
        <v>96</v>
      </c>
      <c r="H25" s="1731" t="n">
        <v>3.44</v>
      </c>
      <c r="I25" s="16"/>
    </row>
    <row r="26" customFormat="false" ht="12.75" hidden="false" customHeight="true" outlineLevel="0" collapsed="false">
      <c r="A26" s="1879" t="s">
        <v>1733</v>
      </c>
      <c r="B26" s="1720" t="n">
        <v>186.29939111</v>
      </c>
      <c r="C26" s="1880"/>
      <c r="D26" s="1720" t="n">
        <v>51.7381475</v>
      </c>
      <c r="E26" s="1880"/>
      <c r="F26" s="1880"/>
      <c r="G26" s="1881"/>
      <c r="H26" s="1720" t="n">
        <v>238.03753861</v>
      </c>
      <c r="I26" s="16"/>
    </row>
    <row r="27" customFormat="false" ht="12" hidden="false" customHeight="true" outlineLevel="0" collapsed="false">
      <c r="A27" s="1715" t="s">
        <v>1677</v>
      </c>
      <c r="B27" s="1882"/>
      <c r="C27" s="1720" t="n">
        <v>2796.37366957555</v>
      </c>
      <c r="D27" s="1720" t="n">
        <v>2484.44548191411</v>
      </c>
      <c r="E27" s="1520"/>
      <c r="F27" s="1520"/>
      <c r="G27" s="1883"/>
      <c r="H27" s="1720" t="n">
        <v>5280.81915148967</v>
      </c>
      <c r="I27" s="16"/>
    </row>
    <row r="28" customFormat="false" ht="12" hidden="false" customHeight="true" outlineLevel="0" collapsed="false">
      <c r="A28" s="1721" t="s">
        <v>1678</v>
      </c>
      <c r="B28" s="567"/>
      <c r="C28" s="1731" t="n">
        <v>2285.65513263272</v>
      </c>
      <c r="D28" s="1884"/>
      <c r="E28" s="568"/>
      <c r="F28" s="568"/>
      <c r="G28" s="568"/>
      <c r="H28" s="1731" t="n">
        <v>2285.65513263271</v>
      </c>
      <c r="I28" s="16"/>
    </row>
    <row r="29" customFormat="false" ht="12" hidden="false" customHeight="true" outlineLevel="0" collapsed="false">
      <c r="A29" s="1721" t="s">
        <v>829</v>
      </c>
      <c r="B29" s="568"/>
      <c r="C29" s="1731" t="n">
        <v>500.722536942844</v>
      </c>
      <c r="D29" s="1731" t="n">
        <v>402.415118741062</v>
      </c>
      <c r="E29" s="568"/>
      <c r="F29" s="568"/>
      <c r="G29" s="568"/>
      <c r="H29" s="1731" t="n">
        <v>903.137655683905</v>
      </c>
      <c r="I29" s="16"/>
    </row>
    <row r="30" customFormat="false" ht="12" hidden="false" customHeight="true" outlineLevel="0" collapsed="false">
      <c r="A30" s="1721" t="s">
        <v>839</v>
      </c>
      <c r="B30" s="568"/>
      <c r="C30" s="1727" t="s">
        <v>96</v>
      </c>
      <c r="D30" s="89"/>
      <c r="E30" s="568"/>
      <c r="F30" s="568"/>
      <c r="G30" s="568"/>
      <c r="H30" s="1727" t="s">
        <v>96</v>
      </c>
      <c r="I30" s="16"/>
    </row>
    <row r="31" customFormat="false" ht="13.5" hidden="false" customHeight="true" outlineLevel="0" collapsed="false">
      <c r="A31" s="1721" t="s">
        <v>1734</v>
      </c>
      <c r="B31" s="1885"/>
      <c r="C31" s="1727" t="s">
        <v>96</v>
      </c>
      <c r="D31" s="1731" t="n">
        <v>2078.12436317305</v>
      </c>
      <c r="E31" s="568"/>
      <c r="F31" s="568"/>
      <c r="G31" s="568"/>
      <c r="H31" s="1731" t="n">
        <v>2078.12436317305</v>
      </c>
      <c r="I31" s="16"/>
    </row>
    <row r="32" customFormat="false" ht="12" hidden="false" customHeight="true" outlineLevel="0" collapsed="false">
      <c r="A32" s="1721" t="s">
        <v>850</v>
      </c>
      <c r="B32" s="568"/>
      <c r="C32" s="1727" t="s">
        <v>96</v>
      </c>
      <c r="D32" s="1727" t="s">
        <v>96</v>
      </c>
      <c r="E32" s="568"/>
      <c r="F32" s="568"/>
      <c r="G32" s="568"/>
      <c r="H32" s="1727" t="s">
        <v>96</v>
      </c>
      <c r="I32" s="16"/>
    </row>
    <row r="33" customFormat="false" ht="12" hidden="false" customHeight="true" outlineLevel="0" collapsed="false">
      <c r="A33" s="1721" t="s">
        <v>1680</v>
      </c>
      <c r="B33" s="568"/>
      <c r="C33" s="1731" t="n">
        <v>9.996</v>
      </c>
      <c r="D33" s="1731" t="n">
        <v>3.906</v>
      </c>
      <c r="E33" s="568"/>
      <c r="F33" s="568"/>
      <c r="G33" s="568"/>
      <c r="H33" s="1731" t="n">
        <v>13.902</v>
      </c>
      <c r="I33" s="16"/>
    </row>
    <row r="34" customFormat="false" ht="12.75" hidden="false" customHeight="true" outlineLevel="0" collapsed="false">
      <c r="A34" s="1732" t="s">
        <v>1668</v>
      </c>
      <c r="B34" s="608"/>
      <c r="C34" s="1727" t="s">
        <v>96</v>
      </c>
      <c r="D34" s="1727" t="s">
        <v>96</v>
      </c>
      <c r="E34" s="608"/>
      <c r="F34" s="608"/>
      <c r="G34" s="608"/>
      <c r="H34" s="1727" t="s">
        <v>96</v>
      </c>
      <c r="I34" s="16"/>
    </row>
    <row r="35" customFormat="false" ht="14.25" hidden="false" customHeight="true" outlineLevel="0" collapsed="false">
      <c r="A35" s="1886" t="s">
        <v>1735</v>
      </c>
      <c r="B35" s="1720" t="n">
        <v>-859.495338251</v>
      </c>
      <c r="C35" s="1720" t="n">
        <v>0.3486</v>
      </c>
      <c r="D35" s="1720" t="n">
        <v>5.46465768</v>
      </c>
      <c r="E35" s="1887"/>
      <c r="F35" s="1887"/>
      <c r="G35" s="1888"/>
      <c r="H35" s="1720" t="n">
        <v>-853.682080571</v>
      </c>
      <c r="I35" s="16"/>
    </row>
    <row r="36" customFormat="false" ht="12.75" hidden="false" customHeight="true" outlineLevel="0" collapsed="false">
      <c r="A36" s="1740" t="s">
        <v>1143</v>
      </c>
      <c r="B36" s="1731" t="n">
        <v>-1983.18661425867</v>
      </c>
      <c r="C36" s="1731" t="n">
        <v>0.3486</v>
      </c>
      <c r="D36" s="1731" t="n">
        <v>0.186</v>
      </c>
      <c r="E36" s="1889"/>
      <c r="F36" s="1889"/>
      <c r="G36" s="1889"/>
      <c r="H36" s="1731" t="n">
        <v>-1982.65201425867</v>
      </c>
      <c r="I36" s="16"/>
    </row>
    <row r="37" customFormat="false" ht="12.75" hidden="false" customHeight="true" outlineLevel="0" collapsed="false">
      <c r="A37" s="1740" t="s">
        <v>1146</v>
      </c>
      <c r="B37" s="1731" t="n">
        <v>596.481530923667</v>
      </c>
      <c r="C37" s="1727" t="s">
        <v>96</v>
      </c>
      <c r="D37" s="1731" t="n">
        <v>5.27865768</v>
      </c>
      <c r="E37" s="1889"/>
      <c r="F37" s="1889"/>
      <c r="G37" s="1889"/>
      <c r="H37" s="1731" t="n">
        <v>601.760188603667</v>
      </c>
      <c r="I37" s="16"/>
    </row>
    <row r="38" customFormat="false" ht="12.75" hidden="false" customHeight="true" outlineLevel="0" collapsed="false">
      <c r="A38" s="1740" t="s">
        <v>1149</v>
      </c>
      <c r="B38" s="1731" t="n">
        <v>96.5502264136667</v>
      </c>
      <c r="C38" s="1727" t="s">
        <v>96</v>
      </c>
      <c r="D38" s="1727" t="s">
        <v>96</v>
      </c>
      <c r="E38" s="1889"/>
      <c r="F38" s="1889"/>
      <c r="G38" s="1889"/>
      <c r="H38" s="1731" t="n">
        <v>96.5502264136667</v>
      </c>
      <c r="I38" s="16"/>
    </row>
    <row r="39" customFormat="false" ht="12.75" hidden="false" customHeight="true" outlineLevel="0" collapsed="false">
      <c r="A39" s="1740" t="s">
        <v>1152</v>
      </c>
      <c r="B39" s="1731" t="n">
        <v>10.5803305226667</v>
      </c>
      <c r="C39" s="1727" t="s">
        <v>96</v>
      </c>
      <c r="D39" s="1727" t="s">
        <v>96</v>
      </c>
      <c r="E39" s="1889"/>
      <c r="F39" s="1889"/>
      <c r="G39" s="1889"/>
      <c r="H39" s="1731" t="n">
        <v>10.5803305226667</v>
      </c>
      <c r="I39" s="16"/>
    </row>
    <row r="40" customFormat="false" ht="12.75" hidden="false" customHeight="true" outlineLevel="0" collapsed="false">
      <c r="A40" s="1740" t="s">
        <v>1683</v>
      </c>
      <c r="B40" s="1731" t="n">
        <v>339.384936399667</v>
      </c>
      <c r="C40" s="1727" t="s">
        <v>1157</v>
      </c>
      <c r="D40" s="1727" t="s">
        <v>1157</v>
      </c>
      <c r="E40" s="1889"/>
      <c r="F40" s="1889"/>
      <c r="G40" s="1889"/>
      <c r="H40" s="1731" t="n">
        <v>339.384936399667</v>
      </c>
      <c r="I40" s="16"/>
    </row>
    <row r="41" customFormat="false" ht="12.75" hidden="false" customHeight="true" outlineLevel="0" collapsed="false">
      <c r="A41" s="1740" t="s">
        <v>1160</v>
      </c>
      <c r="B41" s="1731" t="n">
        <v>80.6942517480001</v>
      </c>
      <c r="C41" s="1727" t="s">
        <v>1157</v>
      </c>
      <c r="D41" s="1727" t="s">
        <v>1157</v>
      </c>
      <c r="E41" s="1889"/>
      <c r="F41" s="1889"/>
      <c r="G41" s="1889"/>
      <c r="H41" s="1731" t="n">
        <v>80.6942517480001</v>
      </c>
      <c r="I41" s="16"/>
    </row>
    <row r="42" customFormat="false" ht="13.5" hidden="false" customHeight="true" outlineLevel="0" collapsed="false">
      <c r="A42" s="1761" t="s">
        <v>1684</v>
      </c>
      <c r="B42" s="1727" t="s">
        <v>1153</v>
      </c>
      <c r="C42" s="1727" t="s">
        <v>1153</v>
      </c>
      <c r="D42" s="1727" t="s">
        <v>1153</v>
      </c>
      <c r="E42" s="1890"/>
      <c r="F42" s="1890"/>
      <c r="G42" s="1890"/>
      <c r="H42" s="1727" t="s">
        <v>1153</v>
      </c>
      <c r="I42" s="16"/>
    </row>
    <row r="43" customFormat="false" ht="12" hidden="false" customHeight="true" outlineLevel="0" collapsed="false">
      <c r="A43" s="1736" t="s">
        <v>1736</v>
      </c>
      <c r="B43" s="1720" t="n">
        <v>15.354</v>
      </c>
      <c r="C43" s="1720" t="n">
        <v>444.182814955906</v>
      </c>
      <c r="D43" s="1720" t="n">
        <v>254.5649475</v>
      </c>
      <c r="E43" s="1520"/>
      <c r="F43" s="1520"/>
      <c r="G43" s="1883"/>
      <c r="H43" s="1720" t="n">
        <v>714.101762455906</v>
      </c>
      <c r="I43" s="16"/>
    </row>
    <row r="44" customFormat="false" ht="12" hidden="false" customHeight="true" outlineLevel="0" collapsed="false">
      <c r="A44" s="1721" t="s">
        <v>1492</v>
      </c>
      <c r="B44" s="1731" t="n">
        <v>0.102</v>
      </c>
      <c r="C44" s="1731" t="n">
        <v>312.9252</v>
      </c>
      <c r="D44" s="567"/>
      <c r="E44" s="568"/>
      <c r="F44" s="568"/>
      <c r="G44" s="568"/>
      <c r="H44" s="1731" t="n">
        <v>313.0272</v>
      </c>
      <c r="I44" s="16"/>
    </row>
    <row r="45" customFormat="false" ht="12" hidden="false" customHeight="true" outlineLevel="0" collapsed="false">
      <c r="A45" s="1721" t="s">
        <v>1687</v>
      </c>
      <c r="B45" s="568"/>
      <c r="C45" s="1731" t="n">
        <v>33.0609324559059</v>
      </c>
      <c r="D45" s="1731" t="n">
        <v>210.440555</v>
      </c>
      <c r="E45" s="568"/>
      <c r="F45" s="568"/>
      <c r="G45" s="568"/>
      <c r="H45" s="1731" t="n">
        <v>243.501487455906</v>
      </c>
      <c r="I45" s="16"/>
    </row>
    <row r="46" customFormat="false" ht="12" hidden="false" customHeight="true" outlineLevel="0" collapsed="false">
      <c r="A46" s="1721" t="s">
        <v>1688</v>
      </c>
      <c r="B46" s="1731" t="n">
        <v>15.252</v>
      </c>
      <c r="C46" s="1731" t="n">
        <v>3.96375</v>
      </c>
      <c r="D46" s="1731" t="n">
        <v>24.8</v>
      </c>
      <c r="E46" s="568"/>
      <c r="F46" s="568"/>
      <c r="G46" s="568"/>
      <c r="H46" s="1731" t="n">
        <v>44.01575</v>
      </c>
      <c r="I46" s="16"/>
    </row>
    <row r="47" customFormat="false" ht="12.75" hidden="false" customHeight="true" outlineLevel="0" collapsed="false">
      <c r="A47" s="1732" t="s">
        <v>778</v>
      </c>
      <c r="B47" s="1727" t="s">
        <v>96</v>
      </c>
      <c r="C47" s="1731" t="n">
        <v>94.2329325</v>
      </c>
      <c r="D47" s="1731" t="n">
        <v>19.3243925</v>
      </c>
      <c r="E47" s="608"/>
      <c r="F47" s="608"/>
      <c r="G47" s="608"/>
      <c r="H47" s="1731" t="n">
        <v>113.557325</v>
      </c>
      <c r="I47" s="16"/>
    </row>
    <row r="48" customFormat="false" ht="12.75" hidden="false" customHeight="true" outlineLevel="0" collapsed="false">
      <c r="A48" s="1879" t="s">
        <v>1737</v>
      </c>
      <c r="B48" s="1891" t="s">
        <v>96</v>
      </c>
      <c r="C48" s="1891" t="s">
        <v>96</v>
      </c>
      <c r="D48" s="1891" t="s">
        <v>96</v>
      </c>
      <c r="E48" s="1891" t="s">
        <v>96</v>
      </c>
      <c r="F48" s="1891" t="s">
        <v>96</v>
      </c>
      <c r="G48" s="1892" t="s">
        <v>96</v>
      </c>
      <c r="H48" s="1893" t="s">
        <v>96</v>
      </c>
    </row>
    <row r="49" customFormat="false" ht="12.75" hidden="false" customHeight="true" outlineLevel="0" collapsed="false"/>
    <row r="50" customFormat="false" ht="14.25" hidden="false" customHeight="true" outlineLevel="0" collapsed="false">
      <c r="A50" s="1894" t="s">
        <v>1738</v>
      </c>
      <c r="B50" s="561"/>
      <c r="C50" s="561"/>
      <c r="D50" s="561"/>
      <c r="E50" s="561"/>
      <c r="F50" s="561"/>
      <c r="G50" s="562"/>
      <c r="H50" s="1895"/>
    </row>
    <row r="51" customFormat="false" ht="12" hidden="false" customHeight="true" outlineLevel="0" collapsed="false">
      <c r="A51" s="1785" t="s">
        <v>137</v>
      </c>
      <c r="B51" s="1896" t="n">
        <v>3489.52344531881</v>
      </c>
      <c r="C51" s="1896" t="n">
        <v>1.27271890621486</v>
      </c>
      <c r="D51" s="1896" t="n">
        <v>33.9894838321355</v>
      </c>
      <c r="E51" s="1897"/>
      <c r="F51" s="1897"/>
      <c r="G51" s="1898"/>
      <c r="H51" s="1899" t="n">
        <v>3524.78564805716</v>
      </c>
    </row>
    <row r="52" customFormat="false" ht="12" hidden="false" customHeight="true" outlineLevel="0" collapsed="false">
      <c r="A52" s="1900" t="s">
        <v>138</v>
      </c>
      <c r="B52" s="1901" t="n">
        <v>3489.52344531881</v>
      </c>
      <c r="C52" s="1901" t="n">
        <v>1.27271890621486</v>
      </c>
      <c r="D52" s="1901" t="n">
        <v>33.9894838321355</v>
      </c>
      <c r="E52" s="568"/>
      <c r="F52" s="568"/>
      <c r="G52" s="568"/>
      <c r="H52" s="1902" t="n">
        <v>3524.78564805716</v>
      </c>
    </row>
    <row r="53" customFormat="false" ht="12" hidden="false" customHeight="true" outlineLevel="0" collapsed="false">
      <c r="A53" s="1900" t="s">
        <v>139</v>
      </c>
      <c r="B53" s="1896" t="s">
        <v>96</v>
      </c>
      <c r="C53" s="1896" t="s">
        <v>96</v>
      </c>
      <c r="D53" s="1896" t="s">
        <v>96</v>
      </c>
      <c r="E53" s="568"/>
      <c r="F53" s="568"/>
      <c r="G53" s="568"/>
      <c r="H53" s="1899" t="s">
        <v>96</v>
      </c>
    </row>
    <row r="54" customFormat="false" ht="12" hidden="false" customHeight="true" outlineLevel="0" collapsed="false">
      <c r="A54" s="1785" t="s">
        <v>140</v>
      </c>
      <c r="B54" s="1903" t="s">
        <v>96</v>
      </c>
      <c r="C54" s="1903" t="s">
        <v>96</v>
      </c>
      <c r="D54" s="1903" t="s">
        <v>96</v>
      </c>
      <c r="E54" s="1889"/>
      <c r="F54" s="1889"/>
      <c r="G54" s="1904"/>
      <c r="H54" s="1905" t="s">
        <v>96</v>
      </c>
    </row>
    <row r="55" customFormat="false" ht="14.25" hidden="false" customHeight="true" outlineLevel="0" collapsed="false">
      <c r="A55" s="1788" t="s">
        <v>1694</v>
      </c>
      <c r="B55" s="1906" t="n">
        <v>3246.16119353464</v>
      </c>
      <c r="C55" s="1907"/>
      <c r="D55" s="1907"/>
      <c r="E55" s="1908"/>
      <c r="F55" s="1908"/>
      <c r="G55" s="1909"/>
      <c r="H55" s="1910" t="n">
        <v>3246.16119353464</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1"/>
      <c r="B57" s="1912"/>
      <c r="C57" s="1912"/>
      <c r="D57" s="1912"/>
      <c r="E57" s="1912"/>
      <c r="F57" s="1912"/>
      <c r="G57" s="1911" t="s">
        <v>1739</v>
      </c>
      <c r="H57" s="1679" t="n">
        <v>53790.2467229359</v>
      </c>
    </row>
    <row r="58" customFormat="false" ht="14.25" hidden="false" customHeight="true" outlineLevel="0" collapsed="false">
      <c r="A58" s="1913"/>
      <c r="B58" s="1914"/>
      <c r="C58" s="1914"/>
      <c r="D58" s="1914"/>
      <c r="E58" s="1914"/>
      <c r="F58" s="1914"/>
      <c r="G58" s="1913" t="s">
        <v>1740</v>
      </c>
      <c r="H58" s="1674" t="n">
        <v>52936.5646423649</v>
      </c>
    </row>
    <row r="59" customFormat="false" ht="22.5" hidden="false" customHeight="true" outlineLevel="0" collapsed="false">
      <c r="A59" s="1915" t="s">
        <v>1741</v>
      </c>
      <c r="B59" s="1915"/>
      <c r="C59" s="1915"/>
      <c r="D59" s="1915"/>
      <c r="E59" s="1915"/>
      <c r="F59" s="1915"/>
      <c r="G59" s="1915"/>
      <c r="H59" s="1915"/>
    </row>
    <row r="60" customFormat="false" ht="12.75" hidden="false" customHeight="true" outlineLevel="0" collapsed="false">
      <c r="A60" s="1915"/>
      <c r="B60" s="1915"/>
      <c r="C60" s="1915"/>
      <c r="D60" s="1915"/>
      <c r="E60" s="1915"/>
      <c r="F60" s="1915"/>
      <c r="G60" s="1915"/>
      <c r="H60" s="1915"/>
    </row>
    <row r="61" customFormat="false" ht="15.75" hidden="false" customHeight="true" outlineLevel="0" collapsed="false">
      <c r="A61" s="1916" t="s">
        <v>1742</v>
      </c>
    </row>
    <row r="62" customFormat="false" ht="15.75" hidden="false" customHeight="true" outlineLevel="0" collapsed="false">
      <c r="A62" s="1917" t="s">
        <v>1743</v>
      </c>
    </row>
    <row r="63" customFormat="false" ht="15.75" hidden="false" customHeight="true" outlineLevel="0" collapsed="false">
      <c r="A63" s="1917" t="s">
        <v>174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45</v>
      </c>
      <c r="M1" s="114" t="s">
        <v>77</v>
      </c>
    </row>
    <row r="2" customFormat="false" ht="15.75" hidden="false" customHeight="true" outlineLevel="0" collapsed="false">
      <c r="A2" s="661" t="s">
        <v>78</v>
      </c>
      <c r="M2" s="114" t="s">
        <v>79</v>
      </c>
    </row>
    <row r="3" customFormat="false" ht="12" hidden="false" customHeight="true" outlineLevel="0" collapsed="false">
      <c r="M3" s="114" t="s">
        <v>80</v>
      </c>
    </row>
    <row r="4" customFormat="false" ht="12.75" hidden="false" customHeight="true" outlineLevel="0" collapsed="false">
      <c r="M4" s="1695"/>
    </row>
    <row r="5" customFormat="false" ht="13.5" hidden="false" customHeight="true" outlineLevel="0" collapsed="false">
      <c r="A5" s="1918" t="s">
        <v>1746</v>
      </c>
      <c r="B5" s="1919" t="s">
        <v>381</v>
      </c>
      <c r="C5" s="1919"/>
      <c r="D5" s="1919" t="s">
        <v>414</v>
      </c>
      <c r="E5" s="1919"/>
      <c r="F5" s="1919" t="s">
        <v>415</v>
      </c>
      <c r="G5" s="1919"/>
      <c r="H5" s="1920" t="s">
        <v>706</v>
      </c>
      <c r="I5" s="1920"/>
      <c r="J5" s="1920" t="s">
        <v>709</v>
      </c>
      <c r="K5" s="1920"/>
      <c r="L5" s="1921" t="s">
        <v>486</v>
      </c>
      <c r="M5" s="1921"/>
    </row>
    <row r="6" customFormat="false" ht="24.75" hidden="false" customHeight="true" outlineLevel="0" collapsed="false">
      <c r="A6" s="1922" t="s">
        <v>1747</v>
      </c>
      <c r="B6" s="1923" t="s">
        <v>1748</v>
      </c>
      <c r="C6" s="1923" t="s">
        <v>1749</v>
      </c>
      <c r="D6" s="1923" t="s">
        <v>1748</v>
      </c>
      <c r="E6" s="1923" t="s">
        <v>1749</v>
      </c>
      <c r="F6" s="1923" t="s">
        <v>1748</v>
      </c>
      <c r="G6" s="1923" t="s">
        <v>1749</v>
      </c>
      <c r="H6" s="1923" t="s">
        <v>1748</v>
      </c>
      <c r="I6" s="1923" t="s">
        <v>1749</v>
      </c>
      <c r="J6" s="1923" t="s">
        <v>1748</v>
      </c>
      <c r="K6" s="1923" t="s">
        <v>1749</v>
      </c>
      <c r="L6" s="1923" t="s">
        <v>1748</v>
      </c>
      <c r="M6" s="1924" t="s">
        <v>1749</v>
      </c>
    </row>
    <row r="7" customFormat="false" ht="12.75" hidden="false" customHeight="true" outlineLevel="0" collapsed="false">
      <c r="A7" s="1925" t="s">
        <v>1653</v>
      </c>
      <c r="B7" s="1926" t="s">
        <v>1750</v>
      </c>
      <c r="C7" s="1927" t="s">
        <v>1751</v>
      </c>
      <c r="D7" s="1926" t="s">
        <v>1750</v>
      </c>
      <c r="E7" s="1926" t="s">
        <v>1752</v>
      </c>
      <c r="F7" s="1926" t="s">
        <v>1753</v>
      </c>
      <c r="G7" s="1926" t="s">
        <v>1754</v>
      </c>
      <c r="H7" s="1928"/>
      <c r="I7" s="1928"/>
      <c r="J7" s="1928"/>
      <c r="K7" s="1928"/>
      <c r="L7" s="1928"/>
      <c r="M7" s="1929"/>
    </row>
    <row r="8" customFormat="false" ht="12.75" hidden="false" customHeight="true" outlineLevel="0" collapsed="false">
      <c r="A8" s="1930" t="s">
        <v>1654</v>
      </c>
      <c r="B8" s="1931" t="s">
        <v>1750</v>
      </c>
      <c r="C8" s="1932" t="s">
        <v>1751</v>
      </c>
      <c r="D8" s="1931" t="s">
        <v>1750</v>
      </c>
      <c r="E8" s="1931" t="s">
        <v>1752</v>
      </c>
      <c r="F8" s="1931" t="s">
        <v>1753</v>
      </c>
      <c r="G8" s="1931" t="s">
        <v>1754</v>
      </c>
      <c r="H8" s="1933"/>
      <c r="I8" s="1933"/>
      <c r="J8" s="1933"/>
      <c r="K8" s="1933"/>
      <c r="L8" s="1933"/>
      <c r="M8" s="1934"/>
    </row>
    <row r="9" customFormat="false" ht="12.75" hidden="false" customHeight="true" outlineLevel="0" collapsed="false">
      <c r="A9" s="1666" t="s">
        <v>1657</v>
      </c>
      <c r="B9" s="1931" t="s">
        <v>1755</v>
      </c>
      <c r="C9" s="1932" t="s">
        <v>1751</v>
      </c>
      <c r="D9" s="1931" t="s">
        <v>1755</v>
      </c>
      <c r="E9" s="1931" t="s">
        <v>1751</v>
      </c>
      <c r="F9" s="1931" t="s">
        <v>1754</v>
      </c>
      <c r="G9" s="1931" t="s">
        <v>1754</v>
      </c>
      <c r="H9" s="1933"/>
      <c r="I9" s="1933"/>
      <c r="J9" s="1933"/>
      <c r="K9" s="1933"/>
      <c r="L9" s="1933"/>
      <c r="M9" s="1934"/>
    </row>
    <row r="10" customFormat="false" ht="12.75" hidden="false" customHeight="true" outlineLevel="0" collapsed="false">
      <c r="A10" s="1666" t="s">
        <v>1731</v>
      </c>
      <c r="B10" s="1935" t="s">
        <v>1755</v>
      </c>
      <c r="C10" s="1936" t="s">
        <v>1751</v>
      </c>
      <c r="D10" s="1935" t="s">
        <v>1756</v>
      </c>
      <c r="E10" s="1935" t="s">
        <v>1751</v>
      </c>
      <c r="F10" s="1935" t="s">
        <v>1757</v>
      </c>
      <c r="G10" s="1935" t="s">
        <v>1757</v>
      </c>
      <c r="H10" s="1937"/>
      <c r="I10" s="1937"/>
      <c r="J10" s="1937"/>
      <c r="K10" s="1937"/>
      <c r="L10" s="1937"/>
      <c r="M10" s="1938"/>
    </row>
    <row r="11" customFormat="false" ht="12.75" hidden="false" customHeight="true" outlineLevel="0" collapsed="false">
      <c r="A11" s="1666" t="s">
        <v>1659</v>
      </c>
      <c r="B11" s="1931" t="s">
        <v>1758</v>
      </c>
      <c r="C11" s="1932" t="s">
        <v>1751</v>
      </c>
      <c r="D11" s="1931" t="s">
        <v>1758</v>
      </c>
      <c r="E11" s="1931" t="s">
        <v>1752</v>
      </c>
      <c r="F11" s="1931" t="s">
        <v>1758</v>
      </c>
      <c r="G11" s="1931" t="s">
        <v>1754</v>
      </c>
      <c r="H11" s="1933"/>
      <c r="I11" s="1933"/>
      <c r="J11" s="1933"/>
      <c r="K11" s="1933"/>
      <c r="L11" s="1933"/>
      <c r="M11" s="1934"/>
    </row>
    <row r="12" customFormat="false" ht="12.75" hidden="false" customHeight="true" outlineLevel="0" collapsed="false">
      <c r="A12" s="1666" t="s">
        <v>1660</v>
      </c>
      <c r="B12" s="1931" t="s">
        <v>1755</v>
      </c>
      <c r="C12" s="1932" t="s">
        <v>1751</v>
      </c>
      <c r="D12" s="1931" t="s">
        <v>1755</v>
      </c>
      <c r="E12" s="1931" t="s">
        <v>1751</v>
      </c>
      <c r="F12" s="1931" t="s">
        <v>1757</v>
      </c>
      <c r="G12" s="1931" t="s">
        <v>1757</v>
      </c>
      <c r="H12" s="1933"/>
      <c r="I12" s="1933"/>
      <c r="J12" s="1933"/>
      <c r="K12" s="1933"/>
      <c r="L12" s="1933"/>
      <c r="M12" s="1934"/>
    </row>
    <row r="13" customFormat="false" ht="12.75" hidden="false" customHeight="true" outlineLevel="0" collapsed="false">
      <c r="A13" s="1666" t="s">
        <v>1759</v>
      </c>
      <c r="B13" s="1939" t="s">
        <v>1760</v>
      </c>
      <c r="C13" s="1939" t="s">
        <v>1751</v>
      </c>
      <c r="D13" s="1931" t="s">
        <v>1760</v>
      </c>
      <c r="E13" s="1931" t="s">
        <v>1751</v>
      </c>
      <c r="F13" s="1931" t="s">
        <v>1760</v>
      </c>
      <c r="G13" s="1931" t="s">
        <v>1751</v>
      </c>
      <c r="H13" s="1933"/>
      <c r="I13" s="1933"/>
      <c r="J13" s="1933"/>
      <c r="K13" s="1933"/>
      <c r="L13" s="1933"/>
      <c r="M13" s="1934"/>
    </row>
    <row r="14" customFormat="false" ht="12.75" hidden="false" customHeight="true" outlineLevel="0" collapsed="false">
      <c r="A14" s="1930" t="s">
        <v>122</v>
      </c>
      <c r="B14" s="1931" t="s">
        <v>1751</v>
      </c>
      <c r="C14" s="1932" t="s">
        <v>1751</v>
      </c>
      <c r="D14" s="1931" t="s">
        <v>1751</v>
      </c>
      <c r="E14" s="1931" t="s">
        <v>1751</v>
      </c>
      <c r="F14" s="1931" t="s">
        <v>1751</v>
      </c>
      <c r="G14" s="1931" t="s">
        <v>1751</v>
      </c>
      <c r="H14" s="1933"/>
      <c r="I14" s="1933"/>
      <c r="J14" s="1933"/>
      <c r="K14" s="1933"/>
      <c r="L14" s="1933"/>
      <c r="M14" s="1934"/>
    </row>
    <row r="15" customFormat="false" ht="12" hidden="false" customHeight="true" outlineLevel="0" collapsed="false">
      <c r="A15" s="1666" t="s">
        <v>123</v>
      </c>
      <c r="B15" s="1940" t="s">
        <v>253</v>
      </c>
      <c r="C15" s="1941" t="s">
        <v>253</v>
      </c>
      <c r="D15" s="1940" t="s">
        <v>253</v>
      </c>
      <c r="E15" s="1940" t="s">
        <v>253</v>
      </c>
      <c r="F15" s="1941" t="s">
        <v>253</v>
      </c>
      <c r="G15" s="1941" t="s">
        <v>253</v>
      </c>
      <c r="H15" s="1933"/>
      <c r="I15" s="1933"/>
      <c r="J15" s="1933"/>
      <c r="K15" s="1933"/>
      <c r="L15" s="1933"/>
      <c r="M15" s="1934"/>
    </row>
    <row r="16" customFormat="false" ht="12.75" hidden="false" customHeight="true" outlineLevel="0" collapsed="false">
      <c r="A16" s="1666" t="s">
        <v>1662</v>
      </c>
      <c r="B16" s="1931" t="s">
        <v>1751</v>
      </c>
      <c r="C16" s="1932" t="s">
        <v>1751</v>
      </c>
      <c r="D16" s="1931" t="s">
        <v>1751</v>
      </c>
      <c r="E16" s="1931" t="s">
        <v>1751</v>
      </c>
      <c r="F16" s="1932" t="s">
        <v>1751</v>
      </c>
      <c r="G16" s="1932" t="s">
        <v>1751</v>
      </c>
      <c r="H16" s="1933"/>
      <c r="I16" s="1933"/>
      <c r="J16" s="1933"/>
      <c r="K16" s="1933"/>
      <c r="L16" s="1933"/>
      <c r="M16" s="1934"/>
    </row>
    <row r="17" customFormat="false" ht="12.75" hidden="false" customHeight="true" outlineLevel="0" collapsed="false">
      <c r="A17" s="1942" t="s">
        <v>1663</v>
      </c>
      <c r="B17" s="1943" t="s">
        <v>1761</v>
      </c>
      <c r="C17" s="1944" t="s">
        <v>1754</v>
      </c>
      <c r="D17" s="1943" t="s">
        <v>1751</v>
      </c>
      <c r="E17" s="1943" t="s">
        <v>1751</v>
      </c>
      <c r="F17" s="1943" t="s">
        <v>1757</v>
      </c>
      <c r="G17" s="1943" t="s">
        <v>1751</v>
      </c>
      <c r="H17" s="1943" t="s">
        <v>1760</v>
      </c>
      <c r="I17" s="1943" t="s">
        <v>1762</v>
      </c>
      <c r="J17" s="1943" t="s">
        <v>1758</v>
      </c>
      <c r="K17" s="1943" t="s">
        <v>1763</v>
      </c>
      <c r="L17" s="1945"/>
      <c r="M17" s="1946"/>
    </row>
    <row r="18" customFormat="false" ht="12.75" hidden="false" customHeight="true" outlineLevel="0" collapsed="false">
      <c r="A18" s="1930" t="s">
        <v>493</v>
      </c>
      <c r="B18" s="1931" t="s">
        <v>1764</v>
      </c>
      <c r="C18" s="1932" t="s">
        <v>1754</v>
      </c>
      <c r="D18" s="1932" t="s">
        <v>1751</v>
      </c>
      <c r="E18" s="1932" t="s">
        <v>1751</v>
      </c>
      <c r="F18" s="1941" t="s">
        <v>253</v>
      </c>
      <c r="G18" s="1941" t="s">
        <v>253</v>
      </c>
      <c r="H18" s="1933"/>
      <c r="I18" s="1933"/>
      <c r="J18" s="1933"/>
      <c r="K18" s="1933"/>
      <c r="L18" s="1933"/>
      <c r="M18" s="1934"/>
    </row>
    <row r="19" customFormat="false" ht="12.75" hidden="false" customHeight="true" outlineLevel="0" collapsed="false">
      <c r="A19" s="1930" t="s">
        <v>1664</v>
      </c>
      <c r="B19" s="1931" t="s">
        <v>1751</v>
      </c>
      <c r="C19" s="1932" t="s">
        <v>1751</v>
      </c>
      <c r="D19" s="1931" t="s">
        <v>1751</v>
      </c>
      <c r="E19" s="1931" t="s">
        <v>1751</v>
      </c>
      <c r="F19" s="1931" t="s">
        <v>1757</v>
      </c>
      <c r="G19" s="1931" t="s">
        <v>1751</v>
      </c>
      <c r="H19" s="1933"/>
      <c r="I19" s="1933"/>
      <c r="J19" s="1933"/>
      <c r="K19" s="1933"/>
      <c r="L19" s="1933" t="s">
        <v>253</v>
      </c>
      <c r="M19" s="1934" t="s">
        <v>253</v>
      </c>
    </row>
    <row r="20" customFormat="false" ht="12.75" hidden="false" customHeight="true" outlineLevel="0" collapsed="false">
      <c r="A20" s="1930" t="s">
        <v>514</v>
      </c>
      <c r="B20" s="1931" t="s">
        <v>1765</v>
      </c>
      <c r="C20" s="1932" t="s">
        <v>1751</v>
      </c>
      <c r="D20" s="1941" t="s">
        <v>253</v>
      </c>
      <c r="E20" s="1941" t="s">
        <v>253</v>
      </c>
      <c r="F20" s="1941" t="s">
        <v>253</v>
      </c>
      <c r="G20" s="1941" t="s">
        <v>253</v>
      </c>
      <c r="H20" s="1933" t="s">
        <v>253</v>
      </c>
      <c r="I20" s="1933" t="s">
        <v>253</v>
      </c>
      <c r="J20" s="1931" t="s">
        <v>1766</v>
      </c>
      <c r="K20" s="1931" t="s">
        <v>1767</v>
      </c>
      <c r="L20" s="1940"/>
      <c r="M20" s="1947"/>
    </row>
    <row r="21" customFormat="false" ht="12" hidden="false" customHeight="true" outlineLevel="0" collapsed="false">
      <c r="A21" s="1930" t="s">
        <v>523</v>
      </c>
      <c r="B21" s="1948" t="s">
        <v>253</v>
      </c>
      <c r="C21" s="1941" t="s">
        <v>253</v>
      </c>
      <c r="D21" s="1933"/>
      <c r="E21" s="1933"/>
      <c r="F21" s="1933"/>
      <c r="G21" s="1933"/>
      <c r="H21" s="1933"/>
      <c r="I21" s="1933"/>
      <c r="J21" s="1933"/>
      <c r="K21" s="1933"/>
      <c r="L21" s="1933"/>
      <c r="M21" s="1934"/>
    </row>
    <row r="22" customFormat="false" ht="13.5" hidden="false" customHeight="true" outlineLevel="0" collapsed="false">
      <c r="A22" s="1930" t="s">
        <v>1666</v>
      </c>
      <c r="B22" s="1937"/>
      <c r="C22" s="1937"/>
      <c r="D22" s="1937"/>
      <c r="E22" s="1937"/>
      <c r="F22" s="1937"/>
      <c r="G22" s="1937"/>
      <c r="H22" s="1949" t="s">
        <v>253</v>
      </c>
      <c r="I22" s="1949" t="s">
        <v>253</v>
      </c>
      <c r="J22" s="1949" t="s">
        <v>253</v>
      </c>
      <c r="K22" s="1949" t="s">
        <v>253</v>
      </c>
      <c r="L22" s="1949" t="s">
        <v>253</v>
      </c>
      <c r="M22" s="1950" t="s">
        <v>253</v>
      </c>
    </row>
    <row r="23" customFormat="false" ht="12.75" hidden="false" customHeight="true" outlineLevel="0" collapsed="false">
      <c r="A23" s="1930" t="s">
        <v>1667</v>
      </c>
      <c r="B23" s="1937"/>
      <c r="C23" s="1937"/>
      <c r="D23" s="1937"/>
      <c r="E23" s="1937"/>
      <c r="F23" s="1937"/>
      <c r="G23" s="1937"/>
      <c r="H23" s="1935" t="s">
        <v>1760</v>
      </c>
      <c r="I23" s="1935" t="s">
        <v>1762</v>
      </c>
      <c r="J23" s="1931" t="s">
        <v>1768</v>
      </c>
      <c r="K23" s="1935" t="s">
        <v>1769</v>
      </c>
      <c r="L23" s="1949"/>
      <c r="M23" s="1950"/>
    </row>
    <row r="24" customFormat="false" ht="12.75" hidden="false" customHeight="true" outlineLevel="0" collapsed="false">
      <c r="A24" s="1951" t="s">
        <v>1770</v>
      </c>
      <c r="B24" s="1952" t="s">
        <v>1751</v>
      </c>
      <c r="C24" s="1952" t="s">
        <v>1751</v>
      </c>
      <c r="D24" s="1953" t="s">
        <v>253</v>
      </c>
      <c r="E24" s="1953" t="s">
        <v>253</v>
      </c>
      <c r="F24" s="1953" t="s">
        <v>253</v>
      </c>
      <c r="G24" s="1953" t="s">
        <v>253</v>
      </c>
      <c r="H24" s="1953" t="s">
        <v>253</v>
      </c>
      <c r="I24" s="1953" t="s">
        <v>253</v>
      </c>
      <c r="J24" s="1953" t="s">
        <v>253</v>
      </c>
      <c r="K24" s="1953" t="s">
        <v>253</v>
      </c>
      <c r="L24" s="1953" t="s">
        <v>253</v>
      </c>
      <c r="M24" s="1954" t="s">
        <v>253</v>
      </c>
    </row>
    <row r="26" customFormat="false" ht="12.75" hidden="false" customHeight="true" outlineLevel="0" collapsed="false"/>
    <row r="27" customFormat="false" ht="15" hidden="false" customHeight="true" outlineLevel="0" collapsed="false">
      <c r="A27" s="1955" t="s">
        <v>1771</v>
      </c>
      <c r="B27" s="1956"/>
      <c r="C27" s="1956"/>
      <c r="D27" s="1956"/>
      <c r="E27" s="1956"/>
      <c r="F27" s="1956"/>
      <c r="G27" s="1956"/>
      <c r="H27" s="1957"/>
      <c r="I27" s="1956"/>
      <c r="J27" s="1958"/>
      <c r="K27" s="1958"/>
      <c r="L27" s="1958"/>
      <c r="M27" s="1958"/>
    </row>
    <row r="28" customFormat="false" ht="15" hidden="false" customHeight="true" outlineLevel="0" collapsed="false">
      <c r="A28" s="1959" t="s">
        <v>1772</v>
      </c>
      <c r="B28" s="1960"/>
      <c r="C28" s="1960" t="s">
        <v>1773</v>
      </c>
      <c r="D28" s="1956"/>
      <c r="E28" s="1956"/>
      <c r="F28" s="1961"/>
      <c r="G28" s="1961"/>
      <c r="H28" s="1961" t="s">
        <v>1774</v>
      </c>
      <c r="I28" s="1956"/>
      <c r="J28" s="1962"/>
      <c r="K28" s="1958"/>
      <c r="L28" s="1958"/>
      <c r="M28" s="1958"/>
    </row>
    <row r="29" customFormat="false" ht="15" hidden="false" customHeight="true" outlineLevel="0" collapsed="false">
      <c r="A29" s="1959" t="s">
        <v>1775</v>
      </c>
      <c r="B29" s="1961"/>
      <c r="C29" s="1961" t="s">
        <v>1776</v>
      </c>
      <c r="D29" s="1956"/>
      <c r="E29" s="1956"/>
      <c r="F29" s="1961"/>
      <c r="G29" s="1960"/>
      <c r="H29" s="1960" t="s">
        <v>1777</v>
      </c>
      <c r="I29" s="1956"/>
      <c r="J29" s="1958"/>
      <c r="K29" s="1958"/>
      <c r="L29" s="1958"/>
      <c r="M29" s="1958"/>
    </row>
    <row r="30" customFormat="false" ht="15" hidden="false" customHeight="true" outlineLevel="0" collapsed="false">
      <c r="A30" s="1959" t="s">
        <v>1778</v>
      </c>
      <c r="B30" s="1960"/>
      <c r="C30" s="1960" t="s">
        <v>1779</v>
      </c>
      <c r="D30" s="1956"/>
      <c r="E30" s="1956"/>
      <c r="F30" s="1961"/>
      <c r="G30" s="1956"/>
      <c r="H30" s="1960" t="s">
        <v>1780</v>
      </c>
      <c r="I30" s="1956"/>
      <c r="J30" s="1958"/>
      <c r="K30" s="1958"/>
      <c r="L30" s="1958"/>
      <c r="M30" s="1958"/>
    </row>
    <row r="31" customFormat="false" ht="12.75" hidden="false" customHeight="true" outlineLevel="0" collapsed="false">
      <c r="A31" s="1963" t="s">
        <v>1781</v>
      </c>
      <c r="B31" s="1963"/>
      <c r="C31" s="1963"/>
      <c r="D31" s="1963"/>
      <c r="E31" s="1963"/>
      <c r="F31" s="1963"/>
      <c r="G31" s="1963"/>
      <c r="H31" s="1963"/>
      <c r="I31" s="1963"/>
      <c r="J31" s="1963"/>
      <c r="K31" s="1963"/>
      <c r="L31" s="1963"/>
      <c r="M31" s="1963"/>
    </row>
    <row r="32" customFormat="false" ht="12.75" hidden="false" customHeight="true" outlineLevel="0" collapsed="false"/>
    <row r="33" customFormat="false" ht="15" hidden="false" customHeight="true" outlineLevel="0" collapsed="false">
      <c r="A33" s="1956" t="s">
        <v>1782</v>
      </c>
      <c r="B33" s="1956"/>
      <c r="C33" s="1956"/>
      <c r="D33" s="1956"/>
      <c r="E33" s="1956"/>
      <c r="F33" s="1956"/>
      <c r="G33" s="1956"/>
      <c r="H33" s="1958"/>
      <c r="I33" s="1958"/>
      <c r="J33" s="1958"/>
      <c r="K33" s="1958"/>
      <c r="L33" s="1958"/>
      <c r="M33" s="1958"/>
    </row>
    <row r="34" customFormat="false" ht="15" hidden="false" customHeight="true" outlineLevel="0" collapsed="false">
      <c r="A34" s="1964" t="s">
        <v>1772</v>
      </c>
      <c r="B34" s="1960"/>
      <c r="C34" s="1960" t="s">
        <v>1783</v>
      </c>
      <c r="D34" s="1962"/>
      <c r="E34" s="1956"/>
      <c r="F34" s="1960" t="s">
        <v>1780</v>
      </c>
      <c r="G34" s="1956"/>
      <c r="H34" s="1956"/>
      <c r="I34" s="1958"/>
      <c r="J34" s="1958"/>
      <c r="K34" s="1958"/>
      <c r="L34" s="1958"/>
      <c r="M34" s="1958"/>
    </row>
    <row r="35" customFormat="false" ht="15" hidden="false" customHeight="true" outlineLevel="0" collapsed="false">
      <c r="A35" s="1964" t="s">
        <v>1784</v>
      </c>
      <c r="B35" s="1960"/>
      <c r="C35" s="1960" t="s">
        <v>1785</v>
      </c>
      <c r="D35" s="1956"/>
      <c r="E35" s="1956"/>
      <c r="F35" s="1956"/>
      <c r="G35" s="1956"/>
      <c r="H35" s="1958"/>
      <c r="I35" s="1958"/>
      <c r="J35" s="1958"/>
      <c r="K35" s="1958"/>
      <c r="L35" s="1958"/>
      <c r="M35" s="1958"/>
    </row>
    <row r="36" customFormat="false" ht="12.75" hidden="false" customHeight="true" outlineLevel="0" collapsed="false"/>
    <row r="37" customFormat="false" ht="15" hidden="false" customHeight="true" outlineLevel="0" collapsed="false">
      <c r="A37" s="1963" t="s">
        <v>1786</v>
      </c>
      <c r="B37" s="1963"/>
      <c r="C37" s="1963"/>
      <c r="D37" s="1963"/>
      <c r="E37" s="1963"/>
      <c r="F37" s="1963"/>
      <c r="G37" s="1963"/>
      <c r="H37" s="1963"/>
      <c r="I37" s="1963"/>
      <c r="J37" s="1963"/>
      <c r="K37" s="1963"/>
      <c r="L37" s="1963"/>
      <c r="M37" s="196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87</v>
      </c>
      <c r="M1" s="114" t="s">
        <v>77</v>
      </c>
    </row>
    <row r="2" customFormat="false" ht="15.75" hidden="false" customHeight="true" outlineLevel="0" collapsed="false">
      <c r="A2" s="661" t="s">
        <v>113</v>
      </c>
      <c r="M2" s="114" t="s">
        <v>79</v>
      </c>
    </row>
    <row r="3" customFormat="false" ht="12" hidden="false" customHeight="true" outlineLevel="0" collapsed="false">
      <c r="F3" s="3" t="s">
        <v>309</v>
      </c>
      <c r="M3" s="114" t="s">
        <v>80</v>
      </c>
    </row>
    <row r="4" customFormat="false" ht="12.75" hidden="false" customHeight="true" outlineLevel="0" collapsed="false"/>
    <row r="5" customFormat="false" ht="13.5" hidden="false" customHeight="true" outlineLevel="0" collapsed="false">
      <c r="A5" s="1965" t="s">
        <v>1788</v>
      </c>
      <c r="B5" s="1919" t="s">
        <v>381</v>
      </c>
      <c r="C5" s="1919"/>
      <c r="D5" s="1919" t="s">
        <v>414</v>
      </c>
      <c r="E5" s="1919"/>
      <c r="F5" s="1919" t="s">
        <v>415</v>
      </c>
      <c r="G5" s="1919"/>
      <c r="H5" s="1920" t="s">
        <v>706</v>
      </c>
      <c r="I5" s="1920"/>
      <c r="J5" s="1920" t="s">
        <v>709</v>
      </c>
      <c r="K5" s="1920"/>
      <c r="L5" s="1921" t="s">
        <v>486</v>
      </c>
      <c r="M5" s="1921"/>
    </row>
    <row r="6" customFormat="false" ht="29.25" hidden="false" customHeight="true" outlineLevel="0" collapsed="false">
      <c r="A6" s="1966" t="s">
        <v>1747</v>
      </c>
      <c r="B6" s="1923" t="s">
        <v>1748</v>
      </c>
      <c r="C6" s="1923" t="s">
        <v>1749</v>
      </c>
      <c r="D6" s="1923" t="s">
        <v>1748</v>
      </c>
      <c r="E6" s="1923" t="s">
        <v>1749</v>
      </c>
      <c r="F6" s="1923" t="s">
        <v>1748</v>
      </c>
      <c r="G6" s="1923" t="s">
        <v>1749</v>
      </c>
      <c r="H6" s="1923" t="s">
        <v>1748</v>
      </c>
      <c r="I6" s="1923" t="s">
        <v>1749</v>
      </c>
      <c r="J6" s="1923" t="s">
        <v>1748</v>
      </c>
      <c r="K6" s="1923" t="s">
        <v>1749</v>
      </c>
      <c r="L6" s="1923" t="s">
        <v>1748</v>
      </c>
      <c r="M6" s="1924" t="s">
        <v>1749</v>
      </c>
    </row>
    <row r="7" customFormat="false" ht="12.75" hidden="false" customHeight="true" outlineLevel="0" collapsed="false">
      <c r="A7" s="1925" t="s">
        <v>1676</v>
      </c>
      <c r="B7" s="1967" t="s">
        <v>1751</v>
      </c>
      <c r="C7" s="1967" t="s">
        <v>1751</v>
      </c>
      <c r="D7" s="1968"/>
      <c r="E7" s="1968"/>
      <c r="F7" s="1926" t="s">
        <v>1751</v>
      </c>
      <c r="G7" s="1926" t="s">
        <v>1751</v>
      </c>
      <c r="H7" s="1928"/>
      <c r="I7" s="1968"/>
      <c r="J7" s="1928"/>
      <c r="K7" s="1968"/>
      <c r="L7" s="1928"/>
      <c r="M7" s="1969"/>
    </row>
    <row r="8" customFormat="false" ht="12.75" hidden="false" customHeight="true" outlineLevel="0" collapsed="false">
      <c r="A8" s="1970" t="s">
        <v>1677</v>
      </c>
      <c r="B8" s="1971"/>
      <c r="C8" s="1971"/>
      <c r="D8" s="1972" t="s">
        <v>1789</v>
      </c>
      <c r="E8" s="1972" t="s">
        <v>1790</v>
      </c>
      <c r="F8" s="1972" t="s">
        <v>1791</v>
      </c>
      <c r="G8" s="1972" t="s">
        <v>1792</v>
      </c>
      <c r="H8" s="1973"/>
      <c r="I8" s="1974"/>
      <c r="J8" s="1973"/>
      <c r="K8" s="1974"/>
      <c r="L8" s="1973"/>
      <c r="M8" s="1975"/>
    </row>
    <row r="9" customFormat="false" ht="12.75" hidden="false" customHeight="true" outlineLevel="0" collapsed="false">
      <c r="A9" s="1930" t="s">
        <v>1678</v>
      </c>
      <c r="B9" s="1976"/>
      <c r="C9" s="1976"/>
      <c r="D9" s="1977" t="s">
        <v>1760</v>
      </c>
      <c r="E9" s="1977" t="s">
        <v>1751</v>
      </c>
      <c r="F9" s="1933"/>
      <c r="G9" s="1933"/>
      <c r="H9" s="1933"/>
      <c r="I9" s="1976"/>
      <c r="J9" s="1933"/>
      <c r="K9" s="1976"/>
      <c r="L9" s="1933"/>
      <c r="M9" s="1978"/>
    </row>
    <row r="10" customFormat="false" ht="12.75" hidden="false" customHeight="true" outlineLevel="0" collapsed="false">
      <c r="A10" s="1930" t="s">
        <v>829</v>
      </c>
      <c r="B10" s="1976"/>
      <c r="C10" s="1976"/>
      <c r="D10" s="1977" t="s">
        <v>1760</v>
      </c>
      <c r="E10" s="1977" t="s">
        <v>1754</v>
      </c>
      <c r="F10" s="1931" t="s">
        <v>1751</v>
      </c>
      <c r="G10" s="1931" t="s">
        <v>1757</v>
      </c>
      <c r="H10" s="1933"/>
      <c r="I10" s="1976"/>
      <c r="J10" s="1933"/>
      <c r="K10" s="1976"/>
      <c r="L10" s="1933"/>
      <c r="M10" s="1978"/>
    </row>
    <row r="11" customFormat="false" ht="12" hidden="false" customHeight="true" outlineLevel="0" collapsed="false">
      <c r="A11" s="1930" t="s">
        <v>839</v>
      </c>
      <c r="B11" s="1976"/>
      <c r="C11" s="1976"/>
      <c r="D11" s="1979" t="s">
        <v>253</v>
      </c>
      <c r="E11" s="1979" t="s">
        <v>253</v>
      </c>
      <c r="F11" s="1933"/>
      <c r="G11" s="1933"/>
      <c r="H11" s="1933"/>
      <c r="I11" s="1976"/>
      <c r="J11" s="1933"/>
      <c r="K11" s="1976"/>
      <c r="L11" s="1933"/>
      <c r="M11" s="1978"/>
    </row>
    <row r="12" customFormat="false" ht="12.75" hidden="false" customHeight="true" outlineLevel="0" collapsed="false">
      <c r="A12" s="1930" t="s">
        <v>1793</v>
      </c>
      <c r="B12" s="1980"/>
      <c r="C12" s="1980"/>
      <c r="D12" s="1981" t="s">
        <v>253</v>
      </c>
      <c r="E12" s="1981" t="s">
        <v>253</v>
      </c>
      <c r="F12" s="1931" t="s">
        <v>1794</v>
      </c>
      <c r="G12" s="1931" t="s">
        <v>1757</v>
      </c>
      <c r="H12" s="1933"/>
      <c r="I12" s="1976"/>
      <c r="J12" s="1933"/>
      <c r="K12" s="1976"/>
      <c r="L12" s="1933"/>
      <c r="M12" s="1978"/>
    </row>
    <row r="13" customFormat="false" ht="12" hidden="false" customHeight="true" outlineLevel="0" collapsed="false">
      <c r="A13" s="1930" t="s">
        <v>850</v>
      </c>
      <c r="B13" s="1976"/>
      <c r="C13" s="1976"/>
      <c r="D13" s="1979" t="s">
        <v>253</v>
      </c>
      <c r="E13" s="1979" t="s">
        <v>253</v>
      </c>
      <c r="F13" s="1940" t="s">
        <v>253</v>
      </c>
      <c r="G13" s="1940" t="s">
        <v>253</v>
      </c>
      <c r="H13" s="1933"/>
      <c r="I13" s="1976"/>
      <c r="J13" s="1933"/>
      <c r="K13" s="1976"/>
      <c r="L13" s="1933"/>
      <c r="M13" s="1978"/>
    </row>
    <row r="14" customFormat="false" ht="12.75" hidden="false" customHeight="true" outlineLevel="0" collapsed="false">
      <c r="A14" s="1930" t="s">
        <v>1680</v>
      </c>
      <c r="B14" s="1976"/>
      <c r="C14" s="1976"/>
      <c r="D14" s="1977" t="s">
        <v>1757</v>
      </c>
      <c r="E14" s="1977" t="s">
        <v>1795</v>
      </c>
      <c r="F14" s="1931" t="s">
        <v>1757</v>
      </c>
      <c r="G14" s="1931" t="s">
        <v>1795</v>
      </c>
      <c r="H14" s="1933"/>
      <c r="I14" s="1976"/>
      <c r="J14" s="1933"/>
      <c r="K14" s="1976"/>
      <c r="L14" s="1933"/>
      <c r="M14" s="1978"/>
    </row>
    <row r="15" customFormat="false" ht="12" hidden="false" customHeight="true" outlineLevel="0" collapsed="false">
      <c r="A15" s="1930" t="s">
        <v>1770</v>
      </c>
      <c r="B15" s="1976"/>
      <c r="C15" s="1976"/>
      <c r="D15" s="1979" t="s">
        <v>253</v>
      </c>
      <c r="E15" s="1979" t="s">
        <v>253</v>
      </c>
      <c r="F15" s="1940" t="s">
        <v>253</v>
      </c>
      <c r="G15" s="1940" t="s">
        <v>253</v>
      </c>
      <c r="H15" s="1933"/>
      <c r="I15" s="1976"/>
      <c r="J15" s="1933"/>
      <c r="K15" s="1976"/>
      <c r="L15" s="1933"/>
      <c r="M15" s="1978"/>
    </row>
    <row r="16" customFormat="false" ht="12.75" hidden="false" customHeight="true" outlineLevel="0" collapsed="false">
      <c r="A16" s="1942" t="s">
        <v>1681</v>
      </c>
      <c r="B16" s="1982" t="s">
        <v>1760</v>
      </c>
      <c r="C16" s="1982" t="s">
        <v>1751</v>
      </c>
      <c r="D16" s="1972" t="s">
        <v>1796</v>
      </c>
      <c r="E16" s="1972" t="s">
        <v>1751</v>
      </c>
      <c r="F16" s="1972" t="s">
        <v>1796</v>
      </c>
      <c r="G16" s="1972" t="s">
        <v>1757</v>
      </c>
      <c r="H16" s="1973"/>
      <c r="I16" s="1974"/>
      <c r="J16" s="1973"/>
      <c r="K16" s="1974"/>
      <c r="L16" s="1973"/>
      <c r="M16" s="1975"/>
    </row>
    <row r="17" customFormat="false" ht="12.75" hidden="false" customHeight="true" outlineLevel="0" collapsed="false">
      <c r="A17" s="1983" t="s">
        <v>1797</v>
      </c>
      <c r="B17" s="1984" t="s">
        <v>1760</v>
      </c>
      <c r="C17" s="1985" t="s">
        <v>1751</v>
      </c>
      <c r="D17" s="1984" t="s">
        <v>1796</v>
      </c>
      <c r="E17" s="1984" t="s">
        <v>1751</v>
      </c>
      <c r="F17" s="1984" t="s">
        <v>1796</v>
      </c>
      <c r="G17" s="1984" t="s">
        <v>1757</v>
      </c>
      <c r="H17" s="1933"/>
      <c r="I17" s="1976"/>
      <c r="J17" s="1933"/>
      <c r="K17" s="1976"/>
      <c r="L17" s="1933"/>
      <c r="M17" s="1978"/>
    </row>
    <row r="18" customFormat="false" ht="12.75" hidden="false" customHeight="true" outlineLevel="0" collapsed="false">
      <c r="A18" s="1930" t="s">
        <v>1798</v>
      </c>
      <c r="B18" s="1986" t="s">
        <v>1760</v>
      </c>
      <c r="C18" s="1986" t="s">
        <v>1751</v>
      </c>
      <c r="D18" s="350" t="s">
        <v>253</v>
      </c>
      <c r="E18" s="350" t="s">
        <v>253</v>
      </c>
      <c r="F18" s="1987" t="s">
        <v>1796</v>
      </c>
      <c r="G18" s="1987" t="s">
        <v>1757</v>
      </c>
      <c r="H18" s="1988"/>
      <c r="I18" s="1989"/>
      <c r="J18" s="1988"/>
      <c r="K18" s="1989"/>
      <c r="L18" s="1988"/>
      <c r="M18" s="1990"/>
    </row>
    <row r="19" customFormat="false" ht="12.75" hidden="false" customHeight="true" outlineLevel="0" collapsed="false">
      <c r="A19" s="1930" t="s">
        <v>1799</v>
      </c>
      <c r="B19" s="1986" t="s">
        <v>1760</v>
      </c>
      <c r="C19" s="1986" t="s">
        <v>1751</v>
      </c>
      <c r="D19" s="988" t="s">
        <v>253</v>
      </c>
      <c r="E19" s="988" t="s">
        <v>253</v>
      </c>
      <c r="F19" s="350" t="s">
        <v>253</v>
      </c>
      <c r="G19" s="350" t="s">
        <v>253</v>
      </c>
      <c r="H19" s="1988"/>
      <c r="I19" s="1989"/>
      <c r="J19" s="1988"/>
      <c r="K19" s="1989"/>
      <c r="L19" s="1988"/>
      <c r="M19" s="1990"/>
    </row>
    <row r="20" customFormat="false" ht="12.75" hidden="false" customHeight="true" outlineLevel="0" collapsed="false">
      <c r="A20" s="1983" t="s">
        <v>1800</v>
      </c>
      <c r="B20" s="1985" t="s">
        <v>1760</v>
      </c>
      <c r="C20" s="1985" t="s">
        <v>1751</v>
      </c>
      <c r="D20" s="993" t="s">
        <v>253</v>
      </c>
      <c r="E20" s="993" t="s">
        <v>253</v>
      </c>
      <c r="F20" s="20" t="s">
        <v>253</v>
      </c>
      <c r="G20" s="20" t="s">
        <v>253</v>
      </c>
      <c r="H20" s="1933"/>
      <c r="I20" s="1976"/>
      <c r="J20" s="1933"/>
      <c r="K20" s="1976"/>
      <c r="L20" s="1933"/>
      <c r="M20" s="1978"/>
    </row>
    <row r="21" customFormat="false" ht="12.75" hidden="false" customHeight="true" outlineLevel="0" collapsed="false">
      <c r="A21" s="1930" t="s">
        <v>1801</v>
      </c>
      <c r="B21" s="1991" t="s">
        <v>1760</v>
      </c>
      <c r="C21" s="1991" t="s">
        <v>1751</v>
      </c>
      <c r="D21" s="993" t="s">
        <v>253</v>
      </c>
      <c r="E21" s="993" t="s">
        <v>253</v>
      </c>
      <c r="F21" s="20" t="s">
        <v>253</v>
      </c>
      <c r="G21" s="20" t="s">
        <v>253</v>
      </c>
      <c r="H21" s="1933"/>
      <c r="I21" s="1976"/>
      <c r="J21" s="1933"/>
      <c r="K21" s="1976"/>
      <c r="L21" s="1933"/>
      <c r="M21" s="1978"/>
    </row>
    <row r="22" customFormat="false" ht="12.75" hidden="false" customHeight="true" outlineLevel="0" collapsed="false">
      <c r="A22" s="1930" t="s">
        <v>1802</v>
      </c>
      <c r="B22" s="1991" t="s">
        <v>1760</v>
      </c>
      <c r="C22" s="1991" t="s">
        <v>1751</v>
      </c>
      <c r="D22" s="1992" t="s">
        <v>253</v>
      </c>
      <c r="E22" s="1992" t="s">
        <v>253</v>
      </c>
      <c r="F22" s="24" t="s">
        <v>253</v>
      </c>
      <c r="G22" s="24" t="s">
        <v>253</v>
      </c>
      <c r="H22" s="1937"/>
      <c r="I22" s="1993"/>
      <c r="J22" s="1937"/>
      <c r="K22" s="1993"/>
      <c r="L22" s="1937"/>
      <c r="M22" s="1994"/>
    </row>
    <row r="23" customFormat="false" ht="12" hidden="false" customHeight="true" outlineLevel="0" collapsed="false">
      <c r="A23" s="1930" t="s">
        <v>1770</v>
      </c>
      <c r="B23" s="993" t="s">
        <v>253</v>
      </c>
      <c r="C23" s="993" t="s">
        <v>253</v>
      </c>
      <c r="D23" s="993" t="s">
        <v>253</v>
      </c>
      <c r="E23" s="993" t="s">
        <v>253</v>
      </c>
      <c r="F23" s="20" t="s">
        <v>253</v>
      </c>
      <c r="G23" s="20" t="s">
        <v>253</v>
      </c>
      <c r="H23" s="1933"/>
      <c r="I23" s="1976"/>
      <c r="J23" s="1933"/>
      <c r="K23" s="1976"/>
      <c r="L23" s="1933"/>
      <c r="M23" s="1978"/>
    </row>
    <row r="24" customFormat="false" ht="12.75" hidden="false" customHeight="true" outlineLevel="0" collapsed="false">
      <c r="A24" s="1942" t="s">
        <v>1685</v>
      </c>
      <c r="B24" s="1982" t="s">
        <v>1751</v>
      </c>
      <c r="C24" s="1982" t="s">
        <v>1751</v>
      </c>
      <c r="D24" s="1972" t="s">
        <v>1754</v>
      </c>
      <c r="E24" s="1972" t="s">
        <v>1754</v>
      </c>
      <c r="F24" s="1972" t="s">
        <v>1751</v>
      </c>
      <c r="G24" s="1972" t="s">
        <v>1751</v>
      </c>
      <c r="H24" s="1973"/>
      <c r="I24" s="1974"/>
      <c r="J24" s="1973"/>
      <c r="K24" s="1974"/>
      <c r="L24" s="1973"/>
      <c r="M24" s="1975"/>
    </row>
    <row r="25" customFormat="false" ht="12.75" hidden="false" customHeight="true" outlineLevel="0" collapsed="false">
      <c r="A25" s="1930" t="s">
        <v>1492</v>
      </c>
      <c r="B25" s="1995" t="s">
        <v>1751</v>
      </c>
      <c r="C25" s="1995" t="s">
        <v>1751</v>
      </c>
      <c r="D25" s="1977" t="s">
        <v>1754</v>
      </c>
      <c r="E25" s="1977" t="s">
        <v>1754</v>
      </c>
      <c r="F25" s="1933"/>
      <c r="G25" s="1933"/>
      <c r="H25" s="1933"/>
      <c r="I25" s="1976"/>
      <c r="J25" s="1933"/>
      <c r="K25" s="1976"/>
      <c r="L25" s="1933"/>
      <c r="M25" s="1978"/>
    </row>
    <row r="26" customFormat="false" ht="12.75" hidden="false" customHeight="true" outlineLevel="0" collapsed="false">
      <c r="A26" s="1930" t="s">
        <v>1687</v>
      </c>
      <c r="B26" s="1976"/>
      <c r="C26" s="1976"/>
      <c r="D26" s="1977" t="s">
        <v>1757</v>
      </c>
      <c r="E26" s="1977" t="s">
        <v>1754</v>
      </c>
      <c r="F26" s="1941"/>
      <c r="G26" s="1941"/>
      <c r="H26" s="1933"/>
      <c r="I26" s="1976"/>
      <c r="J26" s="1933"/>
      <c r="K26" s="1976"/>
      <c r="L26" s="1933"/>
      <c r="M26" s="1978"/>
    </row>
    <row r="27" customFormat="false" ht="12.75" hidden="false" customHeight="true" outlineLevel="0" collapsed="false">
      <c r="A27" s="1930" t="s">
        <v>1688</v>
      </c>
      <c r="B27" s="1977" t="s">
        <v>1751</v>
      </c>
      <c r="C27" s="1977" t="s">
        <v>1751</v>
      </c>
      <c r="D27" s="1977" t="s">
        <v>1751</v>
      </c>
      <c r="E27" s="1977" t="s">
        <v>1751</v>
      </c>
      <c r="F27" s="1932" t="s">
        <v>1751</v>
      </c>
      <c r="G27" s="1932" t="s">
        <v>1751</v>
      </c>
      <c r="H27" s="1933"/>
      <c r="I27" s="1976"/>
      <c r="J27" s="1933"/>
      <c r="K27" s="1976"/>
      <c r="L27" s="1933"/>
      <c r="M27" s="1978"/>
    </row>
    <row r="28" customFormat="false" ht="12.75" hidden="false" customHeight="true" outlineLevel="0" collapsed="false">
      <c r="A28" s="1930" t="s">
        <v>1689</v>
      </c>
      <c r="B28" s="1979" t="s">
        <v>253</v>
      </c>
      <c r="C28" s="1979" t="s">
        <v>253</v>
      </c>
      <c r="D28" s="1977" t="s">
        <v>1751</v>
      </c>
      <c r="E28" s="1977" t="s">
        <v>1751</v>
      </c>
      <c r="F28" s="1931" t="s">
        <v>1751</v>
      </c>
      <c r="G28" s="1931" t="s">
        <v>1751</v>
      </c>
      <c r="H28" s="1933"/>
      <c r="I28" s="1976"/>
      <c r="J28" s="1933"/>
      <c r="K28" s="1976"/>
      <c r="L28" s="1933"/>
      <c r="M28" s="1978"/>
    </row>
    <row r="29" customFormat="false" ht="13.5" hidden="false" customHeight="true" outlineLevel="0" collapsed="false">
      <c r="A29" s="1942" t="s">
        <v>1803</v>
      </c>
      <c r="B29" s="1996" t="s">
        <v>253</v>
      </c>
      <c r="C29" s="1996" t="s">
        <v>253</v>
      </c>
      <c r="D29" s="1997" t="s">
        <v>253</v>
      </c>
      <c r="E29" s="1997" t="s">
        <v>253</v>
      </c>
      <c r="F29" s="1945" t="s">
        <v>253</v>
      </c>
      <c r="G29" s="1945" t="s">
        <v>253</v>
      </c>
      <c r="H29" s="1998" t="s">
        <v>253</v>
      </c>
      <c r="I29" s="1997" t="s">
        <v>253</v>
      </c>
      <c r="J29" s="1998" t="s">
        <v>253</v>
      </c>
      <c r="K29" s="1997" t="s">
        <v>253</v>
      </c>
      <c r="L29" s="1998" t="s">
        <v>253</v>
      </c>
      <c r="M29" s="1999" t="s">
        <v>25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5" t="s">
        <v>1771</v>
      </c>
      <c r="B31" s="1695"/>
      <c r="C31" s="2000"/>
      <c r="D31" s="1695"/>
      <c r="E31" s="1695"/>
      <c r="F31" s="1695"/>
      <c r="G31" s="1695"/>
      <c r="H31" s="2000"/>
      <c r="I31" s="1696"/>
      <c r="J31" s="1696"/>
      <c r="K31" s="1696"/>
      <c r="L31" s="1696"/>
      <c r="M31" s="1696"/>
    </row>
    <row r="32" customFormat="false" ht="12.75" hidden="false" customHeight="true" outlineLevel="0" collapsed="false">
      <c r="A32" s="2001" t="s">
        <v>1804</v>
      </c>
      <c r="B32" s="1694"/>
      <c r="C32" s="1694" t="s">
        <v>1805</v>
      </c>
      <c r="D32" s="1695"/>
      <c r="E32" s="1695"/>
      <c r="F32" s="2002"/>
      <c r="G32" s="2002"/>
      <c r="H32" s="2002" t="s">
        <v>1806</v>
      </c>
      <c r="I32" s="1696"/>
      <c r="J32" s="2003"/>
      <c r="K32" s="1696"/>
      <c r="L32" s="1696"/>
      <c r="M32" s="1696"/>
    </row>
    <row r="33" customFormat="false" ht="12.75" hidden="false" customHeight="true" outlineLevel="0" collapsed="false">
      <c r="A33" s="2001" t="s">
        <v>1807</v>
      </c>
      <c r="B33" s="2002"/>
      <c r="C33" s="2002" t="s">
        <v>1808</v>
      </c>
      <c r="D33" s="1695"/>
      <c r="E33" s="1695"/>
      <c r="F33" s="2002"/>
      <c r="G33" s="1694"/>
      <c r="H33" s="1694" t="s">
        <v>1809</v>
      </c>
      <c r="I33" s="1696"/>
      <c r="J33" s="1696"/>
      <c r="K33" s="1696"/>
      <c r="L33" s="1696"/>
      <c r="M33" s="1696"/>
    </row>
    <row r="34" customFormat="false" ht="12.75" hidden="false" customHeight="true" outlineLevel="0" collapsed="false">
      <c r="A34" s="2001" t="s">
        <v>1810</v>
      </c>
      <c r="B34" s="1694"/>
      <c r="C34" s="1694" t="s">
        <v>1811</v>
      </c>
      <c r="D34" s="1695"/>
      <c r="E34" s="1695"/>
      <c r="F34" s="2002"/>
      <c r="G34" s="1695"/>
      <c r="H34" s="1694" t="s">
        <v>1812</v>
      </c>
      <c r="I34" s="1696"/>
      <c r="J34" s="1696"/>
      <c r="K34" s="1696"/>
      <c r="L34" s="1696"/>
      <c r="M34" s="1696"/>
    </row>
    <row r="35" customFormat="false" ht="12.75" hidden="false" customHeight="true" outlineLevel="0" collapsed="false">
      <c r="A35" s="2004" t="s">
        <v>1813</v>
      </c>
      <c r="B35" s="2004"/>
      <c r="C35" s="2004"/>
      <c r="D35" s="2004"/>
      <c r="E35" s="2004"/>
      <c r="F35" s="2004"/>
      <c r="G35" s="2004"/>
      <c r="H35" s="2004"/>
      <c r="I35" s="2004"/>
      <c r="J35" s="2004"/>
      <c r="K35" s="2004"/>
      <c r="L35" s="2004"/>
      <c r="M35" s="2004"/>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95" t="s">
        <v>1782</v>
      </c>
      <c r="B37" s="1695"/>
      <c r="C37" s="2000"/>
      <c r="D37" s="1695"/>
      <c r="E37" s="1695"/>
      <c r="F37" s="1695"/>
      <c r="G37" s="1695"/>
      <c r="H37" s="1696"/>
      <c r="I37" s="1696"/>
      <c r="J37" s="1696"/>
      <c r="K37" s="1696"/>
      <c r="L37" s="1696"/>
      <c r="M37" s="1696"/>
    </row>
    <row r="38" customFormat="false" ht="12.75" hidden="false" customHeight="true" outlineLevel="0" collapsed="false">
      <c r="A38" s="2001" t="s">
        <v>1804</v>
      </c>
      <c r="B38" s="1694"/>
      <c r="C38" s="1694" t="s">
        <v>1809</v>
      </c>
      <c r="D38" s="2003"/>
      <c r="E38" s="1695"/>
      <c r="F38" s="1694" t="s">
        <v>1812</v>
      </c>
      <c r="G38" s="1695"/>
      <c r="H38" s="1696"/>
      <c r="I38" s="1696"/>
      <c r="J38" s="1696"/>
      <c r="K38" s="1696"/>
      <c r="L38" s="1696"/>
      <c r="M38" s="1696"/>
    </row>
    <row r="39" customFormat="false" ht="12.75" hidden="false" customHeight="true" outlineLevel="0" collapsed="false">
      <c r="A39" s="2001" t="s">
        <v>1814</v>
      </c>
      <c r="B39" s="1694"/>
      <c r="C39" s="1694" t="s">
        <v>1815</v>
      </c>
      <c r="D39" s="1695"/>
      <c r="E39" s="1695"/>
      <c r="F39" s="1695"/>
      <c r="G39" s="1695"/>
      <c r="H39" s="1696"/>
      <c r="I39" s="1696"/>
      <c r="J39" s="1696"/>
      <c r="K39" s="1696"/>
      <c r="L39" s="1696"/>
      <c r="M39" s="1696"/>
    </row>
    <row r="40" customFormat="false" ht="12.75" hidden="false" customHeight="true" outlineLevel="0" collapsed="false">
      <c r="A40" s="1695"/>
      <c r="B40" s="1695"/>
      <c r="C40" s="1694"/>
      <c r="D40" s="1695"/>
      <c r="E40" s="1695"/>
      <c r="F40" s="1695"/>
      <c r="G40" s="1695"/>
      <c r="H40" s="1696"/>
      <c r="I40" s="1696"/>
      <c r="J40" s="1696"/>
      <c r="K40" s="1696"/>
      <c r="L40" s="1696"/>
      <c r="M40" s="1696"/>
    </row>
    <row r="41" customFormat="false" ht="12.75" hidden="false" customHeight="true" outlineLevel="0" collapsed="false">
      <c r="A41" s="2004" t="s">
        <v>1786</v>
      </c>
      <c r="B41" s="2004"/>
      <c r="C41" s="2004"/>
      <c r="D41" s="2004"/>
      <c r="E41" s="2004"/>
      <c r="F41" s="2004"/>
      <c r="G41" s="2004"/>
      <c r="H41" s="2004"/>
      <c r="I41" s="2004"/>
      <c r="J41" s="2004"/>
      <c r="K41" s="2004"/>
      <c r="L41" s="2004"/>
      <c r="M41" s="2004"/>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05" t="s">
        <v>402</v>
      </c>
      <c r="B43" s="2005"/>
      <c r="C43" s="2005"/>
      <c r="D43" s="2005"/>
      <c r="E43" s="2005"/>
      <c r="F43" s="2005"/>
      <c r="G43" s="2005"/>
      <c r="H43" s="2005"/>
      <c r="I43" s="2005"/>
      <c r="J43" s="2005"/>
      <c r="K43" s="2005"/>
      <c r="L43" s="2005"/>
      <c r="M43" s="2005"/>
    </row>
    <row r="44" customFormat="false" ht="27" hidden="false" customHeight="true" outlineLevel="0" collapsed="false">
      <c r="A44" s="2006" t="s">
        <v>1816</v>
      </c>
      <c r="B44" s="2006"/>
      <c r="C44" s="2006"/>
      <c r="D44" s="2006"/>
      <c r="E44" s="2006"/>
      <c r="F44" s="2006"/>
      <c r="G44" s="2006"/>
      <c r="H44" s="2006"/>
      <c r="I44" s="2006"/>
      <c r="J44" s="2006"/>
      <c r="K44" s="2006"/>
      <c r="L44" s="2006"/>
      <c r="M44" s="2006"/>
    </row>
    <row r="45" customFormat="false" ht="3" hidden="false" customHeight="true" outlineLevel="0" collapsed="false">
      <c r="A45" s="2007"/>
      <c r="B45" s="2008"/>
      <c r="C45" s="2008"/>
      <c r="D45" s="2008"/>
      <c r="E45" s="2008"/>
      <c r="F45" s="2008"/>
      <c r="G45" s="2008"/>
      <c r="H45" s="2008"/>
      <c r="I45" s="2008"/>
      <c r="J45" s="2008"/>
      <c r="K45" s="2008"/>
      <c r="L45" s="2008"/>
      <c r="M45" s="2009"/>
    </row>
    <row r="46" customFormat="false" ht="12.75" hidden="false" customHeight="true" outlineLevel="0" collapsed="false">
      <c r="A46" s="2006" t="s">
        <v>1817</v>
      </c>
      <c r="B46" s="2006"/>
      <c r="C46" s="2006"/>
      <c r="D46" s="2006"/>
      <c r="E46" s="2006"/>
      <c r="F46" s="2006"/>
      <c r="G46" s="2006"/>
      <c r="H46" s="2006"/>
      <c r="I46" s="2006"/>
      <c r="J46" s="2006"/>
      <c r="K46" s="2006"/>
      <c r="L46" s="2006"/>
      <c r="M46" s="2006"/>
    </row>
    <row r="47" customFormat="false" ht="13.5" hidden="false" customHeight="true" outlineLevel="0" collapsed="false">
      <c r="A47" s="2006" t="s">
        <v>1818</v>
      </c>
      <c r="B47" s="2006"/>
      <c r="C47" s="2006"/>
      <c r="D47" s="2006"/>
      <c r="E47" s="2006"/>
      <c r="F47" s="2006"/>
      <c r="G47" s="2006"/>
      <c r="H47" s="2006"/>
      <c r="I47" s="2006"/>
      <c r="J47" s="2006"/>
      <c r="K47" s="2006"/>
      <c r="L47" s="2006"/>
      <c r="M47" s="20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185</v>
      </c>
      <c r="I3" s="114"/>
      <c r="J3" s="114" t="s">
        <v>80</v>
      </c>
    </row>
    <row r="4" customFormat="false" ht="12.75" hidden="false" customHeight="true" outlineLevel="0" collapsed="false"/>
    <row r="5" customFormat="false" ht="14.25" hidden="false" customHeight="true" outlineLevel="0" collapsed="false">
      <c r="A5" s="115" t="s">
        <v>81</v>
      </c>
      <c r="B5" s="116" t="s">
        <v>158</v>
      </c>
      <c r="C5" s="116"/>
      <c r="D5" s="116" t="s">
        <v>182</v>
      </c>
      <c r="E5" s="116"/>
      <c r="F5" s="116"/>
      <c r="G5" s="118"/>
      <c r="H5" s="119" t="s">
        <v>160</v>
      </c>
      <c r="I5" s="119"/>
      <c r="J5" s="119"/>
    </row>
    <row r="6" customFormat="false" ht="13.5" hidden="false" customHeight="true" outlineLevel="0" collapsed="false">
      <c r="A6" s="142"/>
      <c r="B6" s="121" t="s">
        <v>161</v>
      </c>
      <c r="C6" s="121"/>
      <c r="D6" s="121" t="s">
        <v>186</v>
      </c>
      <c r="E6" s="121" t="s">
        <v>83</v>
      </c>
      <c r="F6" s="121" t="s">
        <v>84</v>
      </c>
      <c r="G6" s="121"/>
      <c r="H6" s="121" t="s">
        <v>186</v>
      </c>
      <c r="I6" s="121" t="s">
        <v>83</v>
      </c>
      <c r="J6" s="124" t="s">
        <v>84</v>
      </c>
    </row>
    <row r="7" customFormat="false" ht="15" hidden="false" customHeight="true" outlineLevel="0" collapsed="false">
      <c r="A7" s="125"/>
      <c r="B7" s="75" t="s">
        <v>164</v>
      </c>
      <c r="C7" s="76" t="s">
        <v>165</v>
      </c>
      <c r="D7" s="126" t="s">
        <v>166</v>
      </c>
      <c r="E7" s="126" t="s">
        <v>167</v>
      </c>
      <c r="F7" s="126"/>
      <c r="G7" s="126"/>
      <c r="H7" s="127" t="s">
        <v>89</v>
      </c>
      <c r="I7" s="127"/>
      <c r="J7" s="127"/>
    </row>
    <row r="8" customFormat="false" ht="12.75" hidden="false" customHeight="true" outlineLevel="0" collapsed="false">
      <c r="A8" s="128" t="s">
        <v>187</v>
      </c>
      <c r="B8" s="80" t="n">
        <v>213697.4876214</v>
      </c>
      <c r="C8" s="81" t="s">
        <v>169</v>
      </c>
      <c r="D8" s="51"/>
      <c r="E8" s="51"/>
      <c r="F8" s="51"/>
      <c r="G8" s="82"/>
      <c r="H8" s="143" t="n">
        <v>15771.7655925829</v>
      </c>
      <c r="I8" s="143" t="n">
        <v>1.07320006793237</v>
      </c>
      <c r="J8" s="129" t="n">
        <v>0.428777420501825</v>
      </c>
    </row>
    <row r="9" customFormat="false" ht="12.75" hidden="false" customHeight="true" outlineLevel="0" collapsed="false">
      <c r="A9" s="84" t="s">
        <v>170</v>
      </c>
      <c r="B9" s="80" t="n">
        <v>213697.4876214</v>
      </c>
      <c r="C9" s="86" t="s">
        <v>169</v>
      </c>
      <c r="D9" s="80" t="n">
        <v>73.8041694740237</v>
      </c>
      <c r="E9" s="80" t="n">
        <v>5.02205280875232</v>
      </c>
      <c r="F9" s="80" t="n">
        <v>2.00646916945263</v>
      </c>
      <c r="G9" s="82"/>
      <c r="H9" s="80" t="n">
        <v>15771.7655925829</v>
      </c>
      <c r="I9" s="80" t="n">
        <v>1.07320006793237</v>
      </c>
      <c r="J9" s="131" t="n">
        <v>0.428777420501825</v>
      </c>
    </row>
    <row r="10" customFormat="false" ht="12.75" hidden="false" customHeight="true" outlineLevel="0" collapsed="false">
      <c r="A10" s="84" t="s">
        <v>171</v>
      </c>
      <c r="B10" s="80" t="s">
        <v>96</v>
      </c>
      <c r="C10" s="86" t="s">
        <v>169</v>
      </c>
      <c r="D10" s="80" t="s">
        <v>96</v>
      </c>
      <c r="E10" s="80" t="s">
        <v>96</v>
      </c>
      <c r="F10" s="80" t="s">
        <v>96</v>
      </c>
      <c r="G10" s="82"/>
      <c r="H10" s="80" t="s">
        <v>96</v>
      </c>
      <c r="I10" s="80" t="s">
        <v>96</v>
      </c>
      <c r="J10" s="131" t="s">
        <v>96</v>
      </c>
    </row>
    <row r="11" customFormat="false" ht="12.75" hidden="false" customHeight="true" outlineLevel="0" collapsed="false">
      <c r="A11" s="84" t="s">
        <v>172</v>
      </c>
      <c r="B11" s="80" t="s">
        <v>96</v>
      </c>
      <c r="C11" s="86" t="s">
        <v>169</v>
      </c>
      <c r="D11" s="80" t="s">
        <v>96</v>
      </c>
      <c r="E11" s="80" t="s">
        <v>96</v>
      </c>
      <c r="F11" s="80" t="s">
        <v>96</v>
      </c>
      <c r="G11" s="82"/>
      <c r="H11" s="80" t="s">
        <v>96</v>
      </c>
      <c r="I11" s="80" t="s">
        <v>96</v>
      </c>
      <c r="J11" s="131" t="s">
        <v>96</v>
      </c>
    </row>
    <row r="12" customFormat="false" ht="12.75" hidden="false" customHeight="true" outlineLevel="0" collapsed="false">
      <c r="A12" s="84" t="s">
        <v>173</v>
      </c>
      <c r="B12" s="80" t="s">
        <v>96</v>
      </c>
      <c r="C12" s="86" t="s">
        <v>169</v>
      </c>
      <c r="D12" s="80" t="s">
        <v>96</v>
      </c>
      <c r="E12" s="80" t="s">
        <v>96</v>
      </c>
      <c r="F12" s="80" t="s">
        <v>96</v>
      </c>
      <c r="G12" s="82"/>
      <c r="H12" s="80" t="s">
        <v>96</v>
      </c>
      <c r="I12" s="80" t="s">
        <v>96</v>
      </c>
      <c r="J12" s="131" t="s">
        <v>96</v>
      </c>
    </row>
    <row r="13" customFormat="false" ht="12.75" hidden="false" customHeight="true" outlineLevel="0" collapsed="false">
      <c r="A13" s="84" t="s">
        <v>175</v>
      </c>
      <c r="B13" s="80" t="s">
        <v>96</v>
      </c>
      <c r="C13" s="130" t="s">
        <v>169</v>
      </c>
      <c r="D13" s="80" t="s">
        <v>96</v>
      </c>
      <c r="E13" s="80" t="s">
        <v>96</v>
      </c>
      <c r="F13" s="80" t="s">
        <v>96</v>
      </c>
      <c r="G13" s="100" t="s">
        <v>174</v>
      </c>
      <c r="H13" s="80" t="s">
        <v>96</v>
      </c>
      <c r="I13" s="80" t="s">
        <v>96</v>
      </c>
      <c r="J13" s="131" t="s">
        <v>96</v>
      </c>
    </row>
    <row r="14" customFormat="false" ht="12.75" hidden="false" customHeight="true" outlineLevel="0" collapsed="false">
      <c r="A14" s="102" t="s">
        <v>188</v>
      </c>
      <c r="B14" s="80" t="n">
        <v>1698.5429999</v>
      </c>
      <c r="C14" s="86" t="s">
        <v>169</v>
      </c>
      <c r="D14" s="51"/>
      <c r="E14" s="51"/>
      <c r="F14" s="51"/>
      <c r="G14" s="82"/>
      <c r="H14" s="80" t="n">
        <v>124.33334759268</v>
      </c>
      <c r="I14" s="80" t="n">
        <v>0.00989999999965607</v>
      </c>
      <c r="J14" s="131" t="n">
        <v>0.00390664889977</v>
      </c>
    </row>
    <row r="15" customFormat="false" ht="12.75" hidden="false" customHeight="true" outlineLevel="0" collapsed="false">
      <c r="A15" s="84" t="s">
        <v>189</v>
      </c>
      <c r="B15" s="132" t="s">
        <v>133</v>
      </c>
      <c r="C15" s="86" t="s">
        <v>169</v>
      </c>
      <c r="D15" s="80" t="s">
        <v>133</v>
      </c>
      <c r="E15" s="80" t="s">
        <v>133</v>
      </c>
      <c r="F15" s="80" t="s">
        <v>133</v>
      </c>
      <c r="G15" s="82"/>
      <c r="H15" s="132" t="s">
        <v>133</v>
      </c>
      <c r="I15" s="132" t="s">
        <v>133</v>
      </c>
      <c r="J15" s="144" t="s">
        <v>133</v>
      </c>
    </row>
    <row r="16" customFormat="false" ht="12.75" hidden="false" customHeight="true" outlineLevel="0" collapsed="false">
      <c r="A16" s="84" t="s">
        <v>190</v>
      </c>
      <c r="B16" s="132" t="n">
        <v>1698.5429999</v>
      </c>
      <c r="C16" s="86" t="s">
        <v>169</v>
      </c>
      <c r="D16" s="80" t="n">
        <v>73.2</v>
      </c>
      <c r="E16" s="80" t="n">
        <v>5.82852480051369</v>
      </c>
      <c r="F16" s="80" t="n">
        <v>2.3</v>
      </c>
      <c r="G16" s="82"/>
      <c r="H16" s="132" t="n">
        <v>124.33334759268</v>
      </c>
      <c r="I16" s="132" t="n">
        <v>0.00989999999965607</v>
      </c>
      <c r="J16" s="144" t="n">
        <v>0.00390664889977</v>
      </c>
    </row>
    <row r="17" customFormat="false" ht="12.75" hidden="false" customHeight="true" outlineLevel="0" collapsed="false">
      <c r="A17" s="102" t="s">
        <v>108</v>
      </c>
      <c r="B17" s="80" t="n">
        <v>207747.605895</v>
      </c>
      <c r="C17" s="86" t="s">
        <v>169</v>
      </c>
      <c r="D17" s="51"/>
      <c r="E17" s="51"/>
      <c r="F17" s="51"/>
      <c r="G17" s="82"/>
      <c r="H17" s="80" t="n">
        <v>15334.998330609</v>
      </c>
      <c r="I17" s="80" t="n">
        <v>1.03010598200742</v>
      </c>
      <c r="J17" s="131" t="n">
        <v>0.415133942545424</v>
      </c>
    </row>
    <row r="18" customFormat="false" ht="12.75" hidden="false" customHeight="true" outlineLevel="0" collapsed="false">
      <c r="A18" s="84" t="s">
        <v>191</v>
      </c>
      <c r="B18" s="132" t="n">
        <v>149248.45579</v>
      </c>
      <c r="C18" s="86" t="s">
        <v>169</v>
      </c>
      <c r="D18" s="80" t="n">
        <v>73.9</v>
      </c>
      <c r="E18" s="80" t="n">
        <v>6.6163137686674</v>
      </c>
      <c r="F18" s="80" t="n">
        <v>2.25006413291044</v>
      </c>
      <c r="G18" s="82"/>
      <c r="H18" s="132" t="n">
        <v>11029.460882881</v>
      </c>
      <c r="I18" s="132" t="n">
        <v>0.987474612995725</v>
      </c>
      <c r="J18" s="144" t="n">
        <v>0.335818597265349</v>
      </c>
    </row>
    <row r="19" customFormat="false" ht="12.75" hidden="false" customHeight="true" outlineLevel="0" collapsed="false">
      <c r="A19" s="84" t="s">
        <v>192</v>
      </c>
      <c r="B19" s="132" t="n">
        <v>58499.150105</v>
      </c>
      <c r="C19" s="86" t="s">
        <v>169</v>
      </c>
      <c r="D19" s="80" t="n">
        <v>73.6</v>
      </c>
      <c r="E19" s="80" t="n">
        <v>0.728751938022623</v>
      </c>
      <c r="F19" s="80" t="n">
        <v>1.35583756580586</v>
      </c>
      <c r="G19" s="82"/>
      <c r="H19" s="132" t="n">
        <v>4305.537447728</v>
      </c>
      <c r="I19" s="132" t="n">
        <v>0.0426313690116951</v>
      </c>
      <c r="J19" s="144" t="n">
        <v>0.0793153452800747</v>
      </c>
    </row>
    <row r="20" customFormat="false" ht="12.75" hidden="false" customHeight="true" outlineLevel="0" collapsed="false">
      <c r="A20" s="84" t="s">
        <v>193</v>
      </c>
      <c r="B20" s="132" t="s">
        <v>96</v>
      </c>
      <c r="C20" s="86" t="s">
        <v>169</v>
      </c>
      <c r="D20" s="80" t="s">
        <v>96</v>
      </c>
      <c r="E20" s="80" t="s">
        <v>96</v>
      </c>
      <c r="F20" s="80" t="s">
        <v>96</v>
      </c>
      <c r="G20" s="82"/>
      <c r="H20" s="132" t="s">
        <v>96</v>
      </c>
      <c r="I20" s="132" t="s">
        <v>96</v>
      </c>
      <c r="J20" s="144" t="s">
        <v>96</v>
      </c>
    </row>
    <row r="21" customFormat="false" ht="12.75" hidden="false" customHeight="true" outlineLevel="0" collapsed="false">
      <c r="A21" s="84" t="s">
        <v>194</v>
      </c>
      <c r="B21" s="80" t="s">
        <v>96</v>
      </c>
      <c r="C21" s="86" t="s">
        <v>169</v>
      </c>
      <c r="D21" s="51"/>
      <c r="E21" s="51"/>
      <c r="F21" s="51"/>
      <c r="G21" s="82"/>
      <c r="H21" s="80" t="s">
        <v>96</v>
      </c>
      <c r="I21" s="80" t="s">
        <v>96</v>
      </c>
      <c r="J21" s="131" t="s">
        <v>96</v>
      </c>
    </row>
    <row r="22" customFormat="false" ht="12.75" hidden="false" customHeight="true" outlineLevel="0" collapsed="false">
      <c r="A22" s="135" t="s">
        <v>104</v>
      </c>
      <c r="B22" s="145" t="s">
        <v>96</v>
      </c>
      <c r="C22" s="86" t="s">
        <v>169</v>
      </c>
      <c r="D22" s="80" t="s">
        <v>96</v>
      </c>
      <c r="E22" s="80" t="s">
        <v>96</v>
      </c>
      <c r="F22" s="80" t="s">
        <v>96</v>
      </c>
      <c r="G22" s="82"/>
      <c r="H22" s="132" t="s">
        <v>96</v>
      </c>
      <c r="I22" s="132" t="s">
        <v>96</v>
      </c>
      <c r="J22" s="144" t="s">
        <v>96</v>
      </c>
    </row>
    <row r="23" customFormat="false" ht="12.75" hidden="false" customHeight="true" outlineLevel="0" collapsed="false">
      <c r="A23" s="84" t="s">
        <v>172</v>
      </c>
      <c r="B23" s="132" t="s">
        <v>96</v>
      </c>
      <c r="C23" s="86" t="s">
        <v>169</v>
      </c>
      <c r="D23" s="80" t="s">
        <v>96</v>
      </c>
      <c r="E23" s="80" t="s">
        <v>96</v>
      </c>
      <c r="F23" s="80" t="s">
        <v>96</v>
      </c>
      <c r="G23" s="82"/>
      <c r="H23" s="132" t="s">
        <v>96</v>
      </c>
      <c r="I23" s="132" t="s">
        <v>96</v>
      </c>
      <c r="J23" s="144" t="s">
        <v>96</v>
      </c>
    </row>
    <row r="24" customFormat="false" ht="12.75" hidden="false" customHeight="true" outlineLevel="0" collapsed="false">
      <c r="A24" s="84" t="s">
        <v>173</v>
      </c>
      <c r="B24" s="132" t="s">
        <v>96</v>
      </c>
      <c r="C24" s="86" t="s">
        <v>169</v>
      </c>
      <c r="D24" s="80" t="s">
        <v>96</v>
      </c>
      <c r="E24" s="80" t="s">
        <v>96</v>
      </c>
      <c r="F24" s="80" t="s">
        <v>96</v>
      </c>
      <c r="G24" s="100" t="s">
        <v>174</v>
      </c>
      <c r="H24" s="132" t="s">
        <v>96</v>
      </c>
      <c r="I24" s="132" t="s">
        <v>96</v>
      </c>
      <c r="J24" s="144" t="s">
        <v>96</v>
      </c>
    </row>
    <row r="25" customFormat="false" ht="12.75" hidden="false" customHeight="true" outlineLevel="0" collapsed="false">
      <c r="A25" s="84" t="s">
        <v>195</v>
      </c>
      <c r="B25" s="80" t="s">
        <v>96</v>
      </c>
      <c r="C25" s="86" t="s">
        <v>169</v>
      </c>
      <c r="D25" s="51"/>
      <c r="E25" s="51"/>
      <c r="F25" s="51"/>
      <c r="G25" s="82"/>
      <c r="H25" s="80" t="s">
        <v>96</v>
      </c>
      <c r="I25" s="80" t="s">
        <v>96</v>
      </c>
      <c r="J25" s="131" t="s">
        <v>96</v>
      </c>
    </row>
    <row r="26" customFormat="false" ht="12.75" hidden="false" customHeight="true" outlineLevel="0" collapsed="false">
      <c r="A26" s="135" t="s">
        <v>104</v>
      </c>
      <c r="B26" s="145" t="s">
        <v>96</v>
      </c>
      <c r="C26" s="86" t="s">
        <v>169</v>
      </c>
      <c r="D26" s="146" t="s">
        <v>96</v>
      </c>
      <c r="E26" s="146" t="s">
        <v>96</v>
      </c>
      <c r="F26" s="146" t="s">
        <v>96</v>
      </c>
      <c r="G26" s="82"/>
      <c r="H26" s="145" t="s">
        <v>96</v>
      </c>
      <c r="I26" s="145" t="s">
        <v>96</v>
      </c>
      <c r="J26" s="144" t="s">
        <v>96</v>
      </c>
    </row>
    <row r="27" customFormat="false" ht="12.75" hidden="false" customHeight="true" outlineLevel="0" collapsed="false">
      <c r="A27" s="102" t="s">
        <v>109</v>
      </c>
      <c r="B27" s="80" t="n">
        <v>1082.167885</v>
      </c>
      <c r="C27" s="86" t="s">
        <v>169</v>
      </c>
      <c r="D27" s="51"/>
      <c r="E27" s="51"/>
      <c r="F27" s="51"/>
      <c r="G27" s="82"/>
      <c r="H27" s="80" t="n">
        <v>79.647556336</v>
      </c>
      <c r="I27" s="80" t="n">
        <v>0.000683965787997872</v>
      </c>
      <c r="J27" s="131" t="n">
        <v>0.00264055514614671</v>
      </c>
    </row>
    <row r="28" customFormat="false" ht="12.75" hidden="false" customHeight="true" outlineLevel="0" collapsed="false">
      <c r="A28" s="84" t="s">
        <v>170</v>
      </c>
      <c r="B28" s="132" t="n">
        <v>1082.167885</v>
      </c>
      <c r="C28" s="86" t="s">
        <v>169</v>
      </c>
      <c r="D28" s="80" t="n">
        <v>73.6</v>
      </c>
      <c r="E28" s="80" t="n">
        <v>0.632032975177296</v>
      </c>
      <c r="F28" s="80" t="n">
        <v>2.44006053288738</v>
      </c>
      <c r="G28" s="82"/>
      <c r="H28" s="132" t="n">
        <v>79.647556336</v>
      </c>
      <c r="I28" s="132" t="n">
        <v>0.000683965787997872</v>
      </c>
      <c r="J28" s="144" t="n">
        <v>0.00264055514614671</v>
      </c>
    </row>
    <row r="29" customFormat="false" ht="12.75" hidden="false" customHeight="true" outlineLevel="0" collapsed="false">
      <c r="A29" s="84" t="s">
        <v>171</v>
      </c>
      <c r="B29" s="132" t="s">
        <v>96</v>
      </c>
      <c r="C29" s="86" t="s">
        <v>169</v>
      </c>
      <c r="D29" s="80" t="s">
        <v>96</v>
      </c>
      <c r="E29" s="80" t="s">
        <v>96</v>
      </c>
      <c r="F29" s="80" t="s">
        <v>96</v>
      </c>
      <c r="G29" s="82"/>
      <c r="H29" s="132" t="s">
        <v>96</v>
      </c>
      <c r="I29" s="132" t="s">
        <v>96</v>
      </c>
      <c r="J29" s="144" t="s">
        <v>96</v>
      </c>
    </row>
    <row r="30" customFormat="false" ht="12.75" hidden="false" customHeight="true" outlineLevel="0" collapsed="false">
      <c r="A30" s="84" t="s">
        <v>172</v>
      </c>
      <c r="B30" s="132" t="s">
        <v>96</v>
      </c>
      <c r="C30" s="86" t="s">
        <v>169</v>
      </c>
      <c r="D30" s="80" t="s">
        <v>96</v>
      </c>
      <c r="E30" s="80" t="s">
        <v>96</v>
      </c>
      <c r="F30" s="80" t="s">
        <v>96</v>
      </c>
      <c r="G30" s="82"/>
      <c r="H30" s="132" t="s">
        <v>96</v>
      </c>
      <c r="I30" s="132" t="s">
        <v>96</v>
      </c>
      <c r="J30" s="144" t="s">
        <v>96</v>
      </c>
    </row>
    <row r="31" customFormat="false" ht="12.75" hidden="false" customHeight="true" outlineLevel="0" collapsed="false">
      <c r="A31" s="84" t="s">
        <v>196</v>
      </c>
      <c r="B31" s="80" t="s">
        <v>96</v>
      </c>
      <c r="C31" s="86" t="s">
        <v>169</v>
      </c>
      <c r="D31" s="51"/>
      <c r="E31" s="51"/>
      <c r="F31" s="51"/>
      <c r="G31" s="82"/>
      <c r="H31" s="80" t="s">
        <v>96</v>
      </c>
      <c r="I31" s="80" t="s">
        <v>96</v>
      </c>
      <c r="J31" s="131" t="s">
        <v>96</v>
      </c>
    </row>
    <row r="32" customFormat="false" ht="12.75" hidden="false" customHeight="true" outlineLevel="0" collapsed="false">
      <c r="A32" s="135" t="s">
        <v>104</v>
      </c>
      <c r="B32" s="145" t="s">
        <v>96</v>
      </c>
      <c r="C32" s="86" t="s">
        <v>169</v>
      </c>
      <c r="D32" s="146" t="s">
        <v>96</v>
      </c>
      <c r="E32" s="146" t="s">
        <v>96</v>
      </c>
      <c r="F32" s="146" t="s">
        <v>96</v>
      </c>
      <c r="G32" s="82"/>
      <c r="H32" s="145" t="s">
        <v>96</v>
      </c>
      <c r="I32" s="145" t="s">
        <v>96</v>
      </c>
      <c r="J32" s="144" t="s">
        <v>96</v>
      </c>
    </row>
    <row r="33" customFormat="false" ht="12.75" hidden="false" customHeight="true" outlineLevel="0" collapsed="false">
      <c r="A33" s="102" t="s">
        <v>197</v>
      </c>
      <c r="B33" s="80" t="n">
        <v>1548.4664415</v>
      </c>
      <c r="C33" s="86" t="s">
        <v>169</v>
      </c>
      <c r="D33" s="51"/>
      <c r="E33" s="51"/>
      <c r="F33" s="51"/>
      <c r="G33" s="82"/>
      <c r="H33" s="80" t="n">
        <v>114.150795965216</v>
      </c>
      <c r="I33" s="80" t="n">
        <v>0.0267057183637564</v>
      </c>
      <c r="J33" s="131" t="n">
        <v>0.00332716375784469</v>
      </c>
    </row>
    <row r="34" customFormat="false" ht="12.75" hidden="false" customHeight="true" outlineLevel="0" collapsed="false">
      <c r="A34" s="84" t="s">
        <v>198</v>
      </c>
      <c r="B34" s="132" t="s">
        <v>96</v>
      </c>
      <c r="C34" s="86" t="s">
        <v>169</v>
      </c>
      <c r="D34" s="80" t="s">
        <v>96</v>
      </c>
      <c r="E34" s="80" t="s">
        <v>96</v>
      </c>
      <c r="F34" s="80" t="s">
        <v>96</v>
      </c>
      <c r="G34" s="82"/>
      <c r="H34" s="132" t="s">
        <v>96</v>
      </c>
      <c r="I34" s="132" t="s">
        <v>96</v>
      </c>
      <c r="J34" s="144" t="s">
        <v>96</v>
      </c>
    </row>
    <row r="35" customFormat="false" ht="12.75" hidden="false" customHeight="true" outlineLevel="0" collapsed="false">
      <c r="A35" s="84" t="s">
        <v>199</v>
      </c>
      <c r="B35" s="132" t="n">
        <v>1548.4664415</v>
      </c>
      <c r="C35" s="86" t="s">
        <v>169</v>
      </c>
      <c r="D35" s="80" t="n">
        <v>73.7186114635059</v>
      </c>
      <c r="E35" s="80" t="n">
        <v>17.2465593364016</v>
      </c>
      <c r="F35" s="80" t="n">
        <v>2.14868315429662</v>
      </c>
      <c r="G35" s="82"/>
      <c r="H35" s="132" t="n">
        <v>114.150795965216</v>
      </c>
      <c r="I35" s="132" t="n">
        <v>0.0267057183637564</v>
      </c>
      <c r="J35" s="144" t="n">
        <v>0.00332716375784469</v>
      </c>
    </row>
    <row r="36" customFormat="false" ht="12.75" hidden="false" customHeight="true" outlineLevel="0" collapsed="false">
      <c r="A36" s="84" t="s">
        <v>191</v>
      </c>
      <c r="B36" s="132" t="s">
        <v>133</v>
      </c>
      <c r="C36" s="86" t="s">
        <v>169</v>
      </c>
      <c r="D36" s="80" t="s">
        <v>133</v>
      </c>
      <c r="E36" s="80" t="s">
        <v>133</v>
      </c>
      <c r="F36" s="80" t="s">
        <v>133</v>
      </c>
      <c r="G36" s="82"/>
      <c r="H36" s="132" t="s">
        <v>133</v>
      </c>
      <c r="I36" s="132" t="s">
        <v>133</v>
      </c>
      <c r="J36" s="144" t="s">
        <v>133</v>
      </c>
    </row>
    <row r="37" customFormat="false" ht="12.75" hidden="false" customHeight="true" outlineLevel="0" collapsed="false">
      <c r="A37" s="84" t="s">
        <v>200</v>
      </c>
      <c r="B37" s="80" t="s">
        <v>96</v>
      </c>
      <c r="C37" s="86" t="s">
        <v>169</v>
      </c>
      <c r="D37" s="51"/>
      <c r="E37" s="51"/>
      <c r="F37" s="51"/>
      <c r="G37" s="82"/>
      <c r="H37" s="80" t="s">
        <v>96</v>
      </c>
      <c r="I37" s="80" t="s">
        <v>96</v>
      </c>
      <c r="J37" s="131" t="s">
        <v>96</v>
      </c>
    </row>
    <row r="38" customFormat="false" ht="12.75" hidden="false" customHeight="true" outlineLevel="0" collapsed="false">
      <c r="A38" s="135" t="s">
        <v>104</v>
      </c>
      <c r="B38" s="145" t="s">
        <v>96</v>
      </c>
      <c r="C38" s="86" t="s">
        <v>169</v>
      </c>
      <c r="D38" s="146" t="s">
        <v>96</v>
      </c>
      <c r="E38" s="146" t="s">
        <v>96</v>
      </c>
      <c r="F38" s="146" t="s">
        <v>96</v>
      </c>
      <c r="G38" s="82"/>
      <c r="H38" s="145" t="s">
        <v>96</v>
      </c>
      <c r="I38" s="145" t="s">
        <v>96</v>
      </c>
      <c r="J38" s="144" t="s">
        <v>96</v>
      </c>
    </row>
    <row r="39" customFormat="false" ht="12.75" hidden="false" customHeight="true" outlineLevel="0" collapsed="false">
      <c r="A39" s="84" t="s">
        <v>171</v>
      </c>
      <c r="B39" s="132" t="s">
        <v>96</v>
      </c>
      <c r="C39" s="86" t="s">
        <v>169</v>
      </c>
      <c r="D39" s="80" t="s">
        <v>96</v>
      </c>
      <c r="E39" s="80" t="s">
        <v>96</v>
      </c>
      <c r="F39" s="80" t="s">
        <v>96</v>
      </c>
      <c r="G39" s="82"/>
      <c r="H39" s="132" t="s">
        <v>96</v>
      </c>
      <c r="I39" s="132" t="s">
        <v>96</v>
      </c>
      <c r="J39" s="144" t="s">
        <v>96</v>
      </c>
    </row>
    <row r="40" customFormat="false" ht="12.75" hidden="false" customHeight="true" outlineLevel="0" collapsed="false">
      <c r="A40" s="84" t="s">
        <v>172</v>
      </c>
      <c r="B40" s="132" t="s">
        <v>96</v>
      </c>
      <c r="C40" s="86" t="s">
        <v>169</v>
      </c>
      <c r="D40" s="80" t="s">
        <v>96</v>
      </c>
      <c r="E40" s="80" t="s">
        <v>96</v>
      </c>
      <c r="F40" s="80" t="s">
        <v>96</v>
      </c>
      <c r="G40" s="82"/>
      <c r="H40" s="132" t="s">
        <v>96</v>
      </c>
      <c r="I40" s="132" t="s">
        <v>96</v>
      </c>
      <c r="J40" s="144" t="s">
        <v>96</v>
      </c>
    </row>
    <row r="41" customFormat="false" ht="12.75" hidden="false" customHeight="true" outlineLevel="0" collapsed="false">
      <c r="A41" s="84" t="s">
        <v>196</v>
      </c>
      <c r="B41" s="80" t="s">
        <v>96</v>
      </c>
      <c r="C41" s="86" t="s">
        <v>169</v>
      </c>
      <c r="D41" s="51"/>
      <c r="E41" s="51"/>
      <c r="F41" s="51"/>
      <c r="G41" s="82"/>
      <c r="H41" s="80" t="s">
        <v>96</v>
      </c>
      <c r="I41" s="80" t="s">
        <v>96</v>
      </c>
      <c r="J41" s="131" t="s">
        <v>96</v>
      </c>
    </row>
    <row r="42" customFormat="false" ht="12.75" hidden="false" customHeight="true" outlineLevel="0" collapsed="false">
      <c r="A42" s="147" t="s">
        <v>104</v>
      </c>
      <c r="B42" s="145" t="s">
        <v>96</v>
      </c>
      <c r="C42" s="86" t="s">
        <v>169</v>
      </c>
      <c r="D42" s="146" t="s">
        <v>96</v>
      </c>
      <c r="E42" s="146" t="s">
        <v>96</v>
      </c>
      <c r="F42" s="146" t="s">
        <v>96</v>
      </c>
      <c r="G42" s="82"/>
      <c r="H42" s="145" t="s">
        <v>96</v>
      </c>
      <c r="I42" s="145" t="s">
        <v>96</v>
      </c>
      <c r="J42" s="144" t="s">
        <v>96</v>
      </c>
    </row>
    <row r="43" customFormat="false" ht="12.75" hidden="false" customHeight="true" outlineLevel="0" collapsed="false">
      <c r="A43" s="102" t="s">
        <v>201</v>
      </c>
      <c r="B43" s="80" t="n">
        <v>1620.7044</v>
      </c>
      <c r="C43" s="86" t="s">
        <v>169</v>
      </c>
      <c r="D43" s="51"/>
      <c r="E43" s="51"/>
      <c r="F43" s="51"/>
      <c r="G43" s="82"/>
      <c r="H43" s="80" t="n">
        <v>118.63556208</v>
      </c>
      <c r="I43" s="80" t="n">
        <v>0.00580440177353626</v>
      </c>
      <c r="J43" s="131" t="n">
        <v>0.00376911015264</v>
      </c>
    </row>
    <row r="44" customFormat="false" ht="12.75" hidden="false" customHeight="true" outlineLevel="0" collapsed="false">
      <c r="A44" s="135" t="s">
        <v>104</v>
      </c>
      <c r="B44" s="148" t="s">
        <v>96</v>
      </c>
      <c r="C44" s="149" t="s">
        <v>169</v>
      </c>
      <c r="D44" s="51"/>
      <c r="E44" s="51"/>
      <c r="F44" s="51"/>
      <c r="G44" s="150"/>
      <c r="H44" s="148" t="s">
        <v>96</v>
      </c>
      <c r="I44" s="148" t="s">
        <v>96</v>
      </c>
      <c r="J44" s="151" t="s">
        <v>96</v>
      </c>
    </row>
    <row r="45" customFormat="false" ht="12.75" hidden="false" customHeight="true" outlineLevel="0" collapsed="false">
      <c r="A45" s="84" t="s">
        <v>170</v>
      </c>
      <c r="B45" s="132" t="s">
        <v>96</v>
      </c>
      <c r="C45" s="130" t="s">
        <v>169</v>
      </c>
      <c r="D45" s="80" t="s">
        <v>96</v>
      </c>
      <c r="E45" s="80" t="s">
        <v>96</v>
      </c>
      <c r="F45" s="80" t="s">
        <v>96</v>
      </c>
      <c r="G45" s="82"/>
      <c r="H45" s="132" t="s">
        <v>96</v>
      </c>
      <c r="I45" s="132" t="s">
        <v>96</v>
      </c>
      <c r="J45" s="144" t="s">
        <v>96</v>
      </c>
    </row>
    <row r="46" customFormat="false" ht="12.75" hidden="false" customHeight="true" outlineLevel="0" collapsed="false">
      <c r="A46" s="84" t="s">
        <v>171</v>
      </c>
      <c r="B46" s="132" t="s">
        <v>96</v>
      </c>
      <c r="C46" s="130" t="s">
        <v>169</v>
      </c>
      <c r="D46" s="80" t="s">
        <v>96</v>
      </c>
      <c r="E46" s="80" t="s">
        <v>96</v>
      </c>
      <c r="F46" s="80" t="s">
        <v>96</v>
      </c>
      <c r="G46" s="82"/>
      <c r="H46" s="132" t="s">
        <v>96</v>
      </c>
      <c r="I46" s="132" t="s">
        <v>96</v>
      </c>
      <c r="J46" s="144" t="s">
        <v>96</v>
      </c>
    </row>
    <row r="47" customFormat="false" ht="12.75" hidden="false" customHeight="true" outlineLevel="0" collapsed="false">
      <c r="A47" s="90" t="s">
        <v>172</v>
      </c>
      <c r="B47" s="138" t="s">
        <v>96</v>
      </c>
      <c r="C47" s="139" t="s">
        <v>169</v>
      </c>
      <c r="D47" s="92" t="s">
        <v>96</v>
      </c>
      <c r="E47" s="92" t="s">
        <v>96</v>
      </c>
      <c r="F47" s="92" t="s">
        <v>96</v>
      </c>
      <c r="G47" s="93"/>
      <c r="H47" s="138" t="s">
        <v>96</v>
      </c>
      <c r="I47" s="138" t="s">
        <v>96</v>
      </c>
      <c r="J47" s="152" t="s">
        <v>96</v>
      </c>
    </row>
    <row r="48" customFormat="false" ht="12.75" hidden="false" customHeight="true" outlineLevel="0" collapsed="false">
      <c r="A48" s="90" t="s">
        <v>173</v>
      </c>
      <c r="B48" s="138" t="s">
        <v>96</v>
      </c>
      <c r="C48" s="139" t="s">
        <v>169</v>
      </c>
      <c r="D48" s="92" t="s">
        <v>96</v>
      </c>
      <c r="E48" s="92" t="s">
        <v>96</v>
      </c>
      <c r="F48" s="92" t="s">
        <v>96</v>
      </c>
      <c r="G48" s="100" t="s">
        <v>174</v>
      </c>
      <c r="H48" s="138" t="s">
        <v>96</v>
      </c>
      <c r="I48" s="138" t="s">
        <v>96</v>
      </c>
      <c r="J48" s="152" t="s">
        <v>96</v>
      </c>
    </row>
    <row r="49" customFormat="false" ht="12.75" hidden="false" customHeight="true" outlineLevel="0" collapsed="false">
      <c r="A49" s="90" t="s">
        <v>175</v>
      </c>
      <c r="B49" s="138" t="s">
        <v>96</v>
      </c>
      <c r="C49" s="139" t="s">
        <v>169</v>
      </c>
      <c r="D49" s="92" t="s">
        <v>96</v>
      </c>
      <c r="E49" s="92" t="s">
        <v>96</v>
      </c>
      <c r="F49" s="92" t="s">
        <v>96</v>
      </c>
      <c r="G49" s="93"/>
      <c r="H49" s="138" t="s">
        <v>96</v>
      </c>
      <c r="I49" s="138" t="s">
        <v>96</v>
      </c>
      <c r="J49" s="152" t="s">
        <v>96</v>
      </c>
    </row>
    <row r="50" customFormat="false" ht="12.75" hidden="false" customHeight="true" outlineLevel="0" collapsed="false">
      <c r="A50" s="135" t="s">
        <v>112</v>
      </c>
      <c r="B50" s="148" t="n">
        <v>1620.7044</v>
      </c>
      <c r="C50" s="149" t="s">
        <v>169</v>
      </c>
      <c r="D50" s="51"/>
      <c r="E50" s="51"/>
      <c r="F50" s="51"/>
      <c r="G50" s="150"/>
      <c r="H50" s="148" t="n">
        <v>118.63556208</v>
      </c>
      <c r="I50" s="148" t="n">
        <v>0.00580440177353626</v>
      </c>
      <c r="J50" s="151" t="n">
        <v>0.00376911015264</v>
      </c>
    </row>
    <row r="51" customFormat="false" ht="12.75" hidden="false" customHeight="true" outlineLevel="0" collapsed="false">
      <c r="A51" s="84" t="s">
        <v>170</v>
      </c>
      <c r="B51" s="132" t="n">
        <v>1620.7044</v>
      </c>
      <c r="C51" s="130" t="s">
        <v>169</v>
      </c>
      <c r="D51" s="80" t="n">
        <v>73.2</v>
      </c>
      <c r="E51" s="80" t="n">
        <v>3.581406809</v>
      </c>
      <c r="F51" s="80" t="n">
        <v>2.3256</v>
      </c>
      <c r="G51" s="82"/>
      <c r="H51" s="132" t="n">
        <v>118.63556208</v>
      </c>
      <c r="I51" s="132" t="n">
        <v>0.00580440177353626</v>
      </c>
      <c r="J51" s="144" t="n">
        <v>0.00376911015264</v>
      </c>
    </row>
    <row r="52" customFormat="false" ht="12.75" hidden="false" customHeight="true" outlineLevel="0" collapsed="false">
      <c r="A52" s="84" t="s">
        <v>171</v>
      </c>
      <c r="B52" s="132" t="s">
        <v>96</v>
      </c>
      <c r="C52" s="130" t="s">
        <v>169</v>
      </c>
      <c r="D52" s="80" t="s">
        <v>96</v>
      </c>
      <c r="E52" s="80" t="s">
        <v>96</v>
      </c>
      <c r="F52" s="80" t="s">
        <v>96</v>
      </c>
      <c r="G52" s="82"/>
      <c r="H52" s="132" t="s">
        <v>96</v>
      </c>
      <c r="I52" s="132" t="s">
        <v>96</v>
      </c>
      <c r="J52" s="144" t="s">
        <v>96</v>
      </c>
    </row>
    <row r="53" customFormat="false" ht="12.75" hidden="false" customHeight="true" outlineLevel="0" collapsed="false">
      <c r="A53" s="90" t="s">
        <v>172</v>
      </c>
      <c r="B53" s="138" t="s">
        <v>96</v>
      </c>
      <c r="C53" s="139" t="s">
        <v>169</v>
      </c>
      <c r="D53" s="92" t="s">
        <v>96</v>
      </c>
      <c r="E53" s="92" t="s">
        <v>96</v>
      </c>
      <c r="F53" s="92" t="s">
        <v>96</v>
      </c>
      <c r="G53" s="93"/>
      <c r="H53" s="138" t="s">
        <v>96</v>
      </c>
      <c r="I53" s="138" t="s">
        <v>96</v>
      </c>
      <c r="J53" s="152" t="s">
        <v>96</v>
      </c>
    </row>
    <row r="54" customFormat="false" ht="12.75" hidden="false" customHeight="true" outlineLevel="0" collapsed="false">
      <c r="A54" s="90" t="s">
        <v>173</v>
      </c>
      <c r="B54" s="138" t="s">
        <v>96</v>
      </c>
      <c r="C54" s="139" t="s">
        <v>169</v>
      </c>
      <c r="D54" s="92" t="s">
        <v>96</v>
      </c>
      <c r="E54" s="92" t="s">
        <v>96</v>
      </c>
      <c r="F54" s="92" t="s">
        <v>96</v>
      </c>
      <c r="G54" s="100" t="s">
        <v>174</v>
      </c>
      <c r="H54" s="138" t="s">
        <v>96</v>
      </c>
      <c r="I54" s="138" t="s">
        <v>96</v>
      </c>
      <c r="J54" s="152" t="s">
        <v>96</v>
      </c>
    </row>
    <row r="55" customFormat="false" ht="12.75" hidden="false" customHeight="true" outlineLevel="0" collapsed="false">
      <c r="A55" s="90" t="s">
        <v>175</v>
      </c>
      <c r="B55" s="138" t="s">
        <v>96</v>
      </c>
      <c r="C55" s="139" t="s">
        <v>169</v>
      </c>
      <c r="D55" s="92" t="s">
        <v>96</v>
      </c>
      <c r="E55" s="92" t="s">
        <v>96</v>
      </c>
      <c r="F55" s="92" t="s">
        <v>96</v>
      </c>
      <c r="G55" s="93"/>
      <c r="H55" s="138" t="s">
        <v>96</v>
      </c>
      <c r="I55" s="138" t="s">
        <v>96</v>
      </c>
      <c r="J55" s="152" t="s">
        <v>96</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819</v>
      </c>
      <c r="H1" s="114" t="s">
        <v>77</v>
      </c>
    </row>
    <row r="2" customFormat="false" ht="15.75" hidden="false" customHeight="true" outlineLevel="0" collapsed="false">
      <c r="A2" s="661" t="s">
        <v>220</v>
      </c>
      <c r="H2" s="114" t="s">
        <v>79</v>
      </c>
    </row>
    <row r="3" customFormat="false" ht="12" hidden="false" customHeight="true" outlineLevel="0" collapsed="false">
      <c r="H3" s="114" t="s">
        <v>80</v>
      </c>
    </row>
    <row r="4" customFormat="false" ht="12.75" hidden="false" customHeight="true" outlineLevel="0" collapsed="false">
      <c r="H4" s="1695"/>
    </row>
    <row r="5" customFormat="false" ht="34.5" hidden="false" customHeight="true" outlineLevel="0" collapsed="false">
      <c r="A5" s="2010" t="s">
        <v>1820</v>
      </c>
      <c r="B5" s="2011" t="s">
        <v>1821</v>
      </c>
      <c r="C5" s="2012" t="s">
        <v>1822</v>
      </c>
      <c r="D5" s="2012"/>
      <c r="E5" s="2012"/>
      <c r="F5" s="2013" t="s">
        <v>1823</v>
      </c>
      <c r="G5" s="2013" t="s">
        <v>1824</v>
      </c>
      <c r="H5" s="2014" t="s">
        <v>1825</v>
      </c>
    </row>
    <row r="6" customFormat="false" ht="16.5" hidden="false" customHeight="true" outlineLevel="0" collapsed="false">
      <c r="A6" s="2015"/>
      <c r="B6" s="2016"/>
      <c r="C6" s="2017" t="s">
        <v>1826</v>
      </c>
      <c r="D6" s="2017" t="s">
        <v>1827</v>
      </c>
      <c r="E6" s="2017" t="s">
        <v>1828</v>
      </c>
      <c r="F6" s="2013"/>
      <c r="G6" s="2013"/>
      <c r="H6" s="2016"/>
      <c r="I6" s="16"/>
    </row>
    <row r="7" customFormat="false" ht="39.75" hidden="false" customHeight="true" outlineLevel="0" collapsed="false">
      <c r="A7" s="2018" t="s">
        <v>1829</v>
      </c>
      <c r="B7" s="2019"/>
      <c r="C7" s="2020"/>
      <c r="D7" s="2020"/>
      <c r="E7" s="2020"/>
      <c r="F7" s="2020"/>
      <c r="G7" s="2020"/>
      <c r="H7" s="595"/>
    </row>
    <row r="8" customFormat="false" ht="12.75" hidden="false" customHeight="true" outlineLevel="0" collapsed="false">
      <c r="A8" s="2021" t="s">
        <v>1830</v>
      </c>
      <c r="B8" s="2022" t="s">
        <v>1831</v>
      </c>
      <c r="C8" s="2023"/>
      <c r="D8" s="2023"/>
      <c r="E8" s="2023"/>
      <c r="F8" s="2023"/>
      <c r="G8" s="2023"/>
      <c r="H8" s="595"/>
    </row>
    <row r="9" customFormat="false" ht="12.75" hidden="false" customHeight="true" outlineLevel="0" collapsed="false">
      <c r="A9" s="2021" t="s">
        <v>1832</v>
      </c>
      <c r="B9" s="2022" t="s">
        <v>1831</v>
      </c>
      <c r="C9" s="2023"/>
      <c r="D9" s="2023"/>
      <c r="E9" s="2023"/>
      <c r="F9" s="2023"/>
      <c r="G9" s="2023"/>
      <c r="H9" s="595"/>
    </row>
    <row r="10" customFormat="false" ht="12.75" hidden="false" customHeight="true" outlineLevel="0" collapsed="false">
      <c r="A10" s="2021" t="s">
        <v>1833</v>
      </c>
      <c r="B10" s="2022" t="s">
        <v>1831</v>
      </c>
      <c r="C10" s="2023"/>
      <c r="D10" s="2023"/>
      <c r="E10" s="2023"/>
      <c r="F10" s="2023"/>
      <c r="G10" s="2023"/>
      <c r="H10" s="595"/>
    </row>
    <row r="11" customFormat="false" ht="12.75" hidden="false" customHeight="true" outlineLevel="0" collapsed="false">
      <c r="A11" s="2021" t="s">
        <v>1833</v>
      </c>
      <c r="B11" s="2022" t="s">
        <v>1834</v>
      </c>
      <c r="C11" s="2023"/>
      <c r="D11" s="2023"/>
      <c r="E11" s="2023"/>
      <c r="F11" s="2023"/>
      <c r="G11" s="2023"/>
      <c r="H11" s="595"/>
    </row>
    <row r="12" customFormat="false" ht="12.75" hidden="false" customHeight="true" outlineLevel="0" collapsed="false">
      <c r="A12" s="2021" t="s">
        <v>1835</v>
      </c>
      <c r="B12" s="2022" t="s">
        <v>1831</v>
      </c>
      <c r="C12" s="2023"/>
      <c r="D12" s="2023"/>
      <c r="E12" s="2023"/>
      <c r="F12" s="2023"/>
      <c r="G12" s="2023"/>
      <c r="H12" s="595"/>
    </row>
    <row r="13" customFormat="false" ht="12.75" hidden="false" customHeight="true" outlineLevel="0" collapsed="false">
      <c r="A13" s="2021" t="s">
        <v>1836</v>
      </c>
      <c r="B13" s="2022" t="s">
        <v>1831</v>
      </c>
      <c r="C13" s="2023"/>
      <c r="D13" s="2023"/>
      <c r="E13" s="2023"/>
      <c r="F13" s="2023"/>
      <c r="G13" s="2023"/>
      <c r="H13" s="595"/>
    </row>
    <row r="14" customFormat="false" ht="12.75" hidden="false" customHeight="true" outlineLevel="0" collapsed="false">
      <c r="A14" s="2021" t="s">
        <v>1837</v>
      </c>
      <c r="B14" s="2022" t="s">
        <v>1831</v>
      </c>
      <c r="C14" s="2023"/>
      <c r="D14" s="2023"/>
      <c r="E14" s="2023"/>
      <c r="F14" s="2023"/>
      <c r="G14" s="2023"/>
      <c r="H14" s="595"/>
    </row>
    <row r="15" customFormat="false" ht="12.75" hidden="false" customHeight="true" outlineLevel="0" collapsed="false">
      <c r="A15" s="2021" t="s">
        <v>1838</v>
      </c>
      <c r="B15" s="2022" t="s">
        <v>1831</v>
      </c>
      <c r="C15" s="2023"/>
      <c r="D15" s="2023"/>
      <c r="E15" s="2023"/>
      <c r="F15" s="2023"/>
      <c r="G15" s="2023"/>
      <c r="H15" s="595"/>
    </row>
    <row r="16" customFormat="false" ht="12.75" hidden="false" customHeight="true" outlineLevel="0" collapsed="false">
      <c r="A16" s="2021" t="s">
        <v>1839</v>
      </c>
      <c r="B16" s="2022" t="s">
        <v>1831</v>
      </c>
      <c r="C16" s="2023"/>
      <c r="D16" s="2023"/>
      <c r="E16" s="2023"/>
      <c r="F16" s="2023"/>
      <c r="G16" s="2023"/>
      <c r="H16" s="595"/>
    </row>
    <row r="17" customFormat="false" ht="12.75" hidden="false" customHeight="true" outlineLevel="0" collapsed="false">
      <c r="A17" s="2021" t="s">
        <v>1840</v>
      </c>
      <c r="B17" s="2022" t="s">
        <v>1831</v>
      </c>
      <c r="C17" s="2023"/>
      <c r="D17" s="2023"/>
      <c r="E17" s="2023"/>
      <c r="F17" s="2023"/>
      <c r="G17" s="2023"/>
      <c r="H17" s="595"/>
    </row>
    <row r="18" customFormat="false" ht="12.75" hidden="false" customHeight="true" outlineLevel="0" collapsed="false">
      <c r="A18" s="2021" t="s">
        <v>1841</v>
      </c>
      <c r="B18" s="2022" t="s">
        <v>1831</v>
      </c>
      <c r="C18" s="2023"/>
      <c r="D18" s="2023"/>
      <c r="E18" s="2023"/>
      <c r="F18" s="2023"/>
      <c r="G18" s="2023"/>
      <c r="H18" s="595"/>
    </row>
    <row r="19" customFormat="false" ht="12.75" hidden="false" customHeight="true" outlineLevel="0" collapsed="false">
      <c r="A19" s="2021" t="s">
        <v>1842</v>
      </c>
      <c r="B19" s="2022" t="s">
        <v>1843</v>
      </c>
      <c r="C19" s="2023"/>
      <c r="D19" s="2023"/>
      <c r="E19" s="2023"/>
      <c r="F19" s="2023"/>
      <c r="G19" s="2023"/>
      <c r="H19" s="595"/>
    </row>
    <row r="20" customFormat="false" ht="12.75" hidden="false" customHeight="true" outlineLevel="0" collapsed="false">
      <c r="A20" s="2021" t="s">
        <v>1842</v>
      </c>
      <c r="B20" s="2022" t="s">
        <v>1831</v>
      </c>
      <c r="C20" s="2023"/>
      <c r="D20" s="2023"/>
      <c r="E20" s="2023"/>
      <c r="F20" s="2023"/>
      <c r="G20" s="2023"/>
      <c r="H20" s="595"/>
    </row>
    <row r="21" customFormat="false" ht="24" hidden="false" customHeight="true" outlineLevel="0" collapsed="false">
      <c r="A21" s="2021" t="s">
        <v>1844</v>
      </c>
      <c r="B21" s="2022" t="s">
        <v>1831</v>
      </c>
      <c r="C21" s="2023"/>
      <c r="D21" s="2023"/>
      <c r="E21" s="2023"/>
      <c r="F21" s="2023"/>
      <c r="G21" s="2023"/>
      <c r="H21" s="595"/>
    </row>
    <row r="22" customFormat="false" ht="12.75" hidden="false" customHeight="true" outlineLevel="0" collapsed="false">
      <c r="A22" s="2021" t="s">
        <v>1845</v>
      </c>
      <c r="B22" s="2022" t="s">
        <v>1831</v>
      </c>
      <c r="C22" s="2023"/>
      <c r="D22" s="2023"/>
      <c r="E22" s="2023"/>
      <c r="F22" s="2023"/>
      <c r="G22" s="2023"/>
      <c r="H22" s="595"/>
    </row>
    <row r="23" customFormat="false" ht="12.75" hidden="false" customHeight="true" outlineLevel="0" collapsed="false">
      <c r="A23" s="2021" t="s">
        <v>1846</v>
      </c>
      <c r="B23" s="2022" t="s">
        <v>1831</v>
      </c>
      <c r="C23" s="2023"/>
      <c r="D23" s="2023"/>
      <c r="E23" s="2023"/>
      <c r="F23" s="2023"/>
      <c r="G23" s="2023"/>
      <c r="H23" s="595"/>
    </row>
    <row r="24" customFormat="false" ht="12.75" hidden="false" customHeight="true" outlineLevel="0" collapsed="false">
      <c r="A24" s="2021" t="s">
        <v>1847</v>
      </c>
      <c r="B24" s="2022" t="s">
        <v>1831</v>
      </c>
      <c r="C24" s="2023"/>
      <c r="D24" s="2023"/>
      <c r="E24" s="2023"/>
      <c r="F24" s="2023"/>
      <c r="G24" s="2023"/>
      <c r="H24" s="595"/>
    </row>
    <row r="25" customFormat="false" ht="12.75" hidden="false" customHeight="true" outlineLevel="0" collapsed="false">
      <c r="A25" s="2021" t="s">
        <v>1848</v>
      </c>
      <c r="B25" s="2022" t="s">
        <v>1831</v>
      </c>
      <c r="C25" s="2023"/>
      <c r="D25" s="2023"/>
      <c r="E25" s="2023"/>
      <c r="F25" s="2023"/>
      <c r="G25" s="2023"/>
      <c r="H25" s="595"/>
    </row>
    <row r="26" customFormat="false" ht="12.75" hidden="false" customHeight="true" outlineLevel="0" collapsed="false">
      <c r="A26" s="2021" t="s">
        <v>1849</v>
      </c>
      <c r="B26" s="2022" t="s">
        <v>1831</v>
      </c>
      <c r="C26" s="2023"/>
      <c r="D26" s="2023"/>
      <c r="E26" s="2023"/>
      <c r="F26" s="2023"/>
      <c r="G26" s="2023"/>
      <c r="H26" s="595"/>
    </row>
    <row r="27" customFormat="false" ht="12.75" hidden="false" customHeight="true" outlineLevel="0" collapsed="false">
      <c r="A27" s="2021" t="s">
        <v>1850</v>
      </c>
      <c r="B27" s="2022" t="s">
        <v>1831</v>
      </c>
      <c r="C27" s="2023"/>
      <c r="D27" s="2023"/>
      <c r="E27" s="2023"/>
      <c r="F27" s="2023"/>
      <c r="G27" s="2023"/>
      <c r="H27" s="595"/>
    </row>
    <row r="28" customFormat="false" ht="12.75" hidden="false" customHeight="true" outlineLevel="0" collapsed="false">
      <c r="A28" s="2021" t="s">
        <v>1851</v>
      </c>
      <c r="B28" s="2022" t="s">
        <v>1843</v>
      </c>
      <c r="C28" s="2023"/>
      <c r="D28" s="2023"/>
      <c r="E28" s="2023"/>
      <c r="F28" s="2023"/>
      <c r="G28" s="2023"/>
      <c r="H28" s="595"/>
    </row>
    <row r="29" customFormat="false" ht="12.75" hidden="false" customHeight="true" outlineLevel="0" collapsed="false">
      <c r="A29" s="2021" t="s">
        <v>1852</v>
      </c>
      <c r="B29" s="2022" t="s">
        <v>1831</v>
      </c>
      <c r="C29" s="2023"/>
      <c r="D29" s="2023"/>
      <c r="E29" s="2023"/>
      <c r="F29" s="2023"/>
      <c r="G29" s="2023"/>
      <c r="H29" s="595"/>
    </row>
    <row r="30" customFormat="false" ht="12.75" hidden="false" customHeight="true" outlineLevel="0" collapsed="false">
      <c r="A30" s="2021" t="s">
        <v>1853</v>
      </c>
      <c r="B30" s="2022" t="s">
        <v>1831</v>
      </c>
      <c r="C30" s="2023"/>
      <c r="D30" s="2023"/>
      <c r="E30" s="2023"/>
      <c r="F30" s="2023"/>
      <c r="G30" s="2023"/>
      <c r="H30" s="595"/>
    </row>
    <row r="31" customFormat="false" ht="12.75" hidden="false" customHeight="true" outlineLevel="0" collapsed="false">
      <c r="A31" s="2021" t="s">
        <v>1854</v>
      </c>
      <c r="B31" s="2022" t="s">
        <v>1855</v>
      </c>
      <c r="C31" s="2023"/>
      <c r="D31" s="2023"/>
      <c r="E31" s="2023"/>
      <c r="F31" s="2023"/>
      <c r="G31" s="2023"/>
      <c r="H31" s="595"/>
    </row>
    <row r="32" customFormat="false" ht="12.75" hidden="false" customHeight="true" outlineLevel="0" collapsed="false">
      <c r="A32" s="2021" t="s">
        <v>1856</v>
      </c>
      <c r="B32" s="2022" t="s">
        <v>1831</v>
      </c>
      <c r="C32" s="2023"/>
      <c r="D32" s="2023"/>
      <c r="E32" s="2023"/>
      <c r="F32" s="2023"/>
      <c r="G32" s="2023"/>
      <c r="H32" s="595"/>
    </row>
    <row r="33" customFormat="false" ht="12.75" hidden="false" customHeight="true" outlineLevel="0" collapsed="false">
      <c r="A33" s="2021" t="s">
        <v>1857</v>
      </c>
      <c r="B33" s="2022" t="s">
        <v>1858</v>
      </c>
      <c r="C33" s="2023"/>
      <c r="D33" s="2023"/>
      <c r="E33" s="2023"/>
      <c r="F33" s="2023"/>
      <c r="G33" s="2023"/>
      <c r="H33" s="595"/>
    </row>
    <row r="34" customFormat="false" ht="12.75" hidden="false" customHeight="true" outlineLevel="0" collapsed="false">
      <c r="A34" s="2021" t="s">
        <v>1859</v>
      </c>
      <c r="B34" s="2022" t="s">
        <v>1858</v>
      </c>
      <c r="C34" s="2023"/>
      <c r="D34" s="2023"/>
      <c r="E34" s="2023"/>
      <c r="F34" s="2023"/>
      <c r="G34" s="2023"/>
      <c r="H34" s="595"/>
    </row>
    <row r="35" customFormat="false" ht="12.75" hidden="false" customHeight="true" outlineLevel="0" collapsed="false">
      <c r="A35" s="2021" t="s">
        <v>1860</v>
      </c>
      <c r="B35" s="2022" t="s">
        <v>1831</v>
      </c>
      <c r="C35" s="2023"/>
      <c r="D35" s="2023"/>
      <c r="E35" s="2023"/>
      <c r="F35" s="2023"/>
      <c r="G35" s="2023"/>
      <c r="H35" s="595"/>
    </row>
    <row r="36" customFormat="false" ht="12.75" hidden="false" customHeight="true" outlineLevel="0" collapsed="false">
      <c r="A36" s="2021" t="s">
        <v>1861</v>
      </c>
      <c r="B36" s="2022" t="s">
        <v>1843</v>
      </c>
      <c r="C36" s="2023"/>
      <c r="D36" s="2023"/>
      <c r="E36" s="2023"/>
      <c r="F36" s="2023"/>
      <c r="G36" s="2023"/>
      <c r="H36" s="595"/>
    </row>
    <row r="37" customFormat="false" ht="12.75" hidden="false" customHeight="true" outlineLevel="0" collapsed="false">
      <c r="A37" s="2021" t="s">
        <v>1862</v>
      </c>
      <c r="B37" s="2022" t="s">
        <v>1843</v>
      </c>
      <c r="C37" s="2023"/>
      <c r="D37" s="2023"/>
      <c r="E37" s="2023"/>
      <c r="F37" s="2023"/>
      <c r="G37" s="2023"/>
      <c r="H37" s="595"/>
    </row>
    <row r="38" customFormat="false" ht="12.75" hidden="false" customHeight="true" outlineLevel="0" collapsed="false">
      <c r="A38" s="2021" t="s">
        <v>1862</v>
      </c>
      <c r="B38" s="2022" t="s">
        <v>1834</v>
      </c>
      <c r="C38" s="2023"/>
      <c r="D38" s="2023"/>
      <c r="E38" s="2023"/>
      <c r="F38" s="2023"/>
      <c r="G38" s="2023"/>
      <c r="H38" s="595"/>
    </row>
    <row r="39" customFormat="false" ht="12.75" hidden="false" customHeight="true" outlineLevel="0" collapsed="false">
      <c r="A39" s="2021" t="s">
        <v>1863</v>
      </c>
      <c r="B39" s="2022" t="s">
        <v>1834</v>
      </c>
      <c r="C39" s="2023"/>
      <c r="D39" s="2023"/>
      <c r="E39" s="2023"/>
      <c r="F39" s="2023"/>
      <c r="G39" s="2023"/>
      <c r="H39" s="595"/>
    </row>
    <row r="40" customFormat="false" ht="12.75" hidden="false" customHeight="true" outlineLevel="0" collapsed="false">
      <c r="A40" s="2021" t="s">
        <v>1864</v>
      </c>
      <c r="B40" s="2022" t="s">
        <v>1834</v>
      </c>
      <c r="C40" s="2023"/>
      <c r="D40" s="2023"/>
      <c r="E40" s="2023"/>
      <c r="F40" s="2023"/>
      <c r="G40" s="2023"/>
      <c r="H40" s="595"/>
    </row>
    <row r="41" customFormat="false" ht="12.75" hidden="false" customHeight="true" outlineLevel="0" collapsed="false">
      <c r="A41" s="2021" t="s">
        <v>1865</v>
      </c>
      <c r="B41" s="2022" t="s">
        <v>1834</v>
      </c>
      <c r="C41" s="2023"/>
      <c r="D41" s="2023"/>
      <c r="E41" s="2023"/>
      <c r="F41" s="2023"/>
      <c r="G41" s="2023"/>
      <c r="H41" s="595"/>
    </row>
    <row r="42" customFormat="false" ht="12.75" hidden="false" customHeight="true" outlineLevel="0" collapsed="false">
      <c r="A42" s="2021" t="s">
        <v>1866</v>
      </c>
      <c r="B42" s="2022" t="s">
        <v>1831</v>
      </c>
      <c r="C42" s="2023"/>
      <c r="D42" s="2023"/>
      <c r="E42" s="2023"/>
      <c r="F42" s="2023"/>
      <c r="G42" s="2023"/>
      <c r="H42" s="595"/>
    </row>
    <row r="43" customFormat="false" ht="12.75" hidden="false" customHeight="true" outlineLevel="0" collapsed="false">
      <c r="A43" s="2021" t="s">
        <v>1867</v>
      </c>
      <c r="B43" s="2022" t="s">
        <v>1831</v>
      </c>
      <c r="C43" s="2023"/>
      <c r="D43" s="2023"/>
      <c r="E43" s="2023"/>
      <c r="F43" s="2023"/>
      <c r="G43" s="2023"/>
      <c r="H43" s="595"/>
    </row>
    <row r="44" customFormat="false" ht="12.75" hidden="false" customHeight="true" outlineLevel="0" collapsed="false">
      <c r="A44" s="2021" t="s">
        <v>1868</v>
      </c>
      <c r="B44" s="2022" t="s">
        <v>1831</v>
      </c>
      <c r="C44" s="2023"/>
      <c r="D44" s="2023"/>
      <c r="E44" s="2023"/>
      <c r="F44" s="2023"/>
      <c r="G44" s="2023"/>
      <c r="H44" s="595"/>
    </row>
    <row r="45" customFormat="false" ht="12.75" hidden="false" customHeight="true" outlineLevel="0" collapsed="false">
      <c r="A45" s="2021" t="s">
        <v>1869</v>
      </c>
      <c r="B45" s="2022" t="s">
        <v>1843</v>
      </c>
      <c r="C45" s="2023"/>
      <c r="D45" s="2023"/>
      <c r="E45" s="2023"/>
      <c r="F45" s="2023"/>
      <c r="G45" s="2023"/>
      <c r="H45" s="595"/>
    </row>
    <row r="46" customFormat="false" ht="12.75" hidden="false" customHeight="true" outlineLevel="0" collapsed="false">
      <c r="A46" s="2021" t="s">
        <v>1870</v>
      </c>
      <c r="B46" s="2022" t="s">
        <v>1834</v>
      </c>
      <c r="C46" s="2023"/>
      <c r="D46" s="2023"/>
      <c r="E46" s="2023"/>
      <c r="F46" s="2023"/>
      <c r="G46" s="2023"/>
      <c r="H46" s="595"/>
    </row>
    <row r="47" customFormat="false" ht="12.75" hidden="false" customHeight="true" outlineLevel="0" collapsed="false">
      <c r="A47" s="2021" t="s">
        <v>1871</v>
      </c>
      <c r="B47" s="2022" t="s">
        <v>1843</v>
      </c>
      <c r="C47" s="2023"/>
      <c r="D47" s="2023"/>
      <c r="E47" s="2023"/>
      <c r="F47" s="2023"/>
      <c r="G47" s="2023"/>
      <c r="H47" s="595"/>
    </row>
    <row r="48" customFormat="false" ht="12.75" hidden="false" customHeight="true" outlineLevel="0" collapsed="false">
      <c r="A48" s="2024"/>
      <c r="B48" s="2025"/>
      <c r="C48" s="2025"/>
      <c r="D48" s="2025"/>
      <c r="E48" s="2025"/>
      <c r="F48" s="2025"/>
      <c r="G48" s="2025"/>
      <c r="H48" s="595"/>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2026" t="s">
        <v>1872</v>
      </c>
      <c r="B50" s="2027"/>
      <c r="C50" s="2027"/>
      <c r="D50" s="2027"/>
      <c r="E50" s="2027"/>
      <c r="F50" s="2027"/>
      <c r="G50" s="2027"/>
      <c r="H50" s="2027"/>
    </row>
    <row r="51" customFormat="false" ht="15.75" hidden="false" customHeight="true" outlineLevel="0" collapsed="false">
      <c r="A51" s="2028" t="s">
        <v>1873</v>
      </c>
      <c r="B51" s="2028"/>
      <c r="C51" s="2028"/>
      <c r="D51" s="2028"/>
      <c r="E51" s="2028"/>
      <c r="F51" s="2028"/>
      <c r="G51" s="2028"/>
      <c r="H51" s="2028"/>
    </row>
    <row r="52" customFormat="false" ht="33.75" hidden="false" customHeight="true" outlineLevel="0" collapsed="false">
      <c r="A52" s="2029" t="s">
        <v>1874</v>
      </c>
      <c r="B52" s="2029"/>
      <c r="C52" s="2029"/>
      <c r="D52" s="2029"/>
      <c r="E52" s="2029"/>
      <c r="F52" s="2029"/>
      <c r="G52" s="2029"/>
      <c r="H52" s="2029"/>
    </row>
    <row r="53" customFormat="false" ht="9" hidden="false" customHeight="true" outlineLevel="0" collapsed="false"/>
    <row r="54" customFormat="false" ht="6" hidden="false" customHeight="true" outlineLevel="0" collapsed="false"/>
    <row r="55" customFormat="false" ht="13.5" hidden="false" customHeight="true" outlineLevel="0" collapsed="false">
      <c r="A55" s="2030" t="s">
        <v>402</v>
      </c>
      <c r="B55" s="2031"/>
      <c r="C55" s="2031"/>
      <c r="D55" s="2031"/>
      <c r="E55" s="2031"/>
      <c r="F55" s="2031"/>
      <c r="G55" s="2031"/>
      <c r="H55" s="2032"/>
    </row>
    <row r="56" customFormat="false" ht="35.25" hidden="false" customHeight="true" outlineLevel="0" collapsed="false">
      <c r="A56" s="2033" t="s">
        <v>1875</v>
      </c>
      <c r="B56" s="2033"/>
      <c r="C56" s="2033"/>
      <c r="D56" s="2033"/>
      <c r="E56" s="2033"/>
      <c r="F56" s="2033"/>
      <c r="G56" s="2033"/>
      <c r="H56" s="2033"/>
    </row>
    <row r="57" customFormat="false" ht="12" hidden="false" customHeight="true" outlineLevel="0" collapsed="false">
      <c r="A57" s="31"/>
      <c r="B57" s="31"/>
      <c r="C57" s="31"/>
      <c r="D57" s="31"/>
      <c r="E57" s="31"/>
      <c r="F57" s="31"/>
      <c r="G57" s="31"/>
      <c r="H57" s="31"/>
    </row>
    <row r="67"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A1:IV5 A6:E6 H6:IV6 A7:IV50 A51:A53 I51:IV53 A54: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76</v>
      </c>
      <c r="B1" s="2034"/>
      <c r="C1" s="2034"/>
      <c r="D1" s="2034"/>
      <c r="E1" s="2034"/>
      <c r="F1" s="2034"/>
      <c r="G1" s="2034"/>
      <c r="H1" s="2034"/>
      <c r="I1" s="2035"/>
      <c r="J1" s="2035"/>
      <c r="K1" s="2035"/>
      <c r="L1" s="2035"/>
      <c r="M1" s="2035"/>
      <c r="N1" s="2035"/>
      <c r="O1" s="2035"/>
      <c r="P1" s="2036"/>
      <c r="Q1" s="2036"/>
      <c r="S1" s="2037" t="s">
        <v>1877</v>
      </c>
      <c r="T1" s="114" t="s">
        <v>77</v>
      </c>
    </row>
    <row r="2" customFormat="false" ht="15.75" hidden="false" customHeight="true" outlineLevel="0" collapsed="false">
      <c r="A2" s="661" t="s">
        <v>78</v>
      </c>
      <c r="B2" s="2037"/>
      <c r="D2" s="2035"/>
      <c r="E2" s="2035"/>
      <c r="F2" s="2035"/>
      <c r="G2" s="2035"/>
      <c r="H2" s="2035"/>
      <c r="I2" s="2035"/>
      <c r="J2" s="2035"/>
      <c r="K2" s="2035"/>
      <c r="L2" s="2035"/>
      <c r="M2" s="2035"/>
      <c r="N2" s="2035"/>
      <c r="O2" s="2035"/>
      <c r="P2" s="2038"/>
      <c r="Q2" s="2038"/>
      <c r="R2" s="2038"/>
      <c r="S2" s="2038"/>
      <c r="T2" s="114" t="s">
        <v>79</v>
      </c>
    </row>
    <row r="3" customFormat="false" ht="15.75" hidden="false" customHeight="true" outlineLevel="0" collapsed="false">
      <c r="A3" s="661"/>
      <c r="B3" s="2035"/>
      <c r="C3" s="2035"/>
      <c r="D3" s="2035"/>
      <c r="E3" s="2035"/>
      <c r="F3" s="2035"/>
      <c r="G3" s="2035"/>
      <c r="H3" s="2035"/>
      <c r="I3" s="2035"/>
      <c r="J3" s="2035"/>
      <c r="K3" s="2035"/>
      <c r="L3" s="2035"/>
      <c r="M3" s="2035"/>
      <c r="N3" s="2035"/>
      <c r="O3" s="2035"/>
      <c r="P3" s="2038"/>
      <c r="Q3" s="2038"/>
      <c r="R3" s="2038"/>
      <c r="S3" s="2038"/>
      <c r="T3" s="114" t="s">
        <v>80</v>
      </c>
    </row>
    <row r="4" customFormat="false" ht="16.5" hidden="false" customHeight="true" outlineLevel="0" collapsed="false"/>
    <row r="5" customFormat="false" ht="15.75" hidden="false" customHeight="true" outlineLevel="0" collapsed="false">
      <c r="A5" s="2039" t="s">
        <v>81</v>
      </c>
      <c r="B5" s="2039"/>
      <c r="C5" s="2040" t="s">
        <v>1878</v>
      </c>
      <c r="D5" s="2040"/>
      <c r="E5" s="2040"/>
      <c r="F5" s="2040"/>
      <c r="G5" s="2040"/>
      <c r="H5" s="2040"/>
      <c r="I5" s="2041" t="s">
        <v>1879</v>
      </c>
      <c r="J5" s="2041"/>
      <c r="K5" s="2041"/>
      <c r="L5" s="2041"/>
      <c r="M5" s="2041"/>
      <c r="N5" s="2041"/>
      <c r="O5" s="2041" t="s">
        <v>1880</v>
      </c>
      <c r="P5" s="2041"/>
      <c r="Q5" s="2041"/>
      <c r="R5" s="2041"/>
      <c r="S5" s="2041"/>
      <c r="T5" s="2041"/>
    </row>
    <row r="6" customFormat="false" ht="80.1" hidden="false" customHeight="true" outlineLevel="0" collapsed="false">
      <c r="A6" s="2039"/>
      <c r="B6" s="2039"/>
      <c r="C6" s="2042" t="s">
        <v>1881</v>
      </c>
      <c r="D6" s="2043" t="s">
        <v>1882</v>
      </c>
      <c r="E6" s="2043" t="s">
        <v>1883</v>
      </c>
      <c r="F6" s="2043" t="s">
        <v>1884</v>
      </c>
      <c r="G6" s="2044" t="s">
        <v>1885</v>
      </c>
      <c r="H6" s="2045" t="s">
        <v>1886</v>
      </c>
      <c r="I6" s="2046" t="s">
        <v>1881</v>
      </c>
      <c r="J6" s="2043" t="s">
        <v>1882</v>
      </c>
      <c r="K6" s="2043" t="s">
        <v>1883</v>
      </c>
      <c r="L6" s="2043" t="s">
        <v>1884</v>
      </c>
      <c r="M6" s="2044" t="s">
        <v>1885</v>
      </c>
      <c r="N6" s="2045" t="s">
        <v>1886</v>
      </c>
      <c r="O6" s="2046" t="s">
        <v>1881</v>
      </c>
      <c r="P6" s="2043" t="s">
        <v>1882</v>
      </c>
      <c r="Q6" s="2043" t="s">
        <v>1883</v>
      </c>
      <c r="R6" s="2043" t="s">
        <v>1884</v>
      </c>
      <c r="S6" s="2044" t="s">
        <v>1885</v>
      </c>
      <c r="T6" s="2045" t="s">
        <v>1886</v>
      </c>
    </row>
    <row r="7" customFormat="false" ht="18" hidden="false" customHeight="true" outlineLevel="0" collapsed="false">
      <c r="A7" s="2039"/>
      <c r="B7" s="2039"/>
      <c r="C7" s="2047" t="s">
        <v>1887</v>
      </c>
      <c r="D7" s="2047"/>
      <c r="E7" s="2047"/>
      <c r="F7" s="2048" t="s">
        <v>319</v>
      </c>
      <c r="G7" s="2048"/>
      <c r="H7" s="2048"/>
      <c r="I7" s="2049" t="s">
        <v>1887</v>
      </c>
      <c r="J7" s="2049"/>
      <c r="K7" s="2049"/>
      <c r="L7" s="2048" t="s">
        <v>319</v>
      </c>
      <c r="M7" s="2048"/>
      <c r="N7" s="2048"/>
      <c r="O7" s="2049" t="s">
        <v>1887</v>
      </c>
      <c r="P7" s="2049"/>
      <c r="Q7" s="2049"/>
      <c r="R7" s="2048" t="s">
        <v>319</v>
      </c>
      <c r="S7" s="2048"/>
      <c r="T7" s="2048"/>
    </row>
    <row r="8" customFormat="false" ht="17.25" hidden="false" customHeight="true" outlineLevel="0" collapsed="false">
      <c r="A8" s="2050" t="s">
        <v>1652</v>
      </c>
      <c r="B8" s="2050"/>
      <c r="C8" s="2051" t="n">
        <v>45706.7760413622</v>
      </c>
      <c r="D8" s="2051" t="n">
        <v>45207.6901754602</v>
      </c>
      <c r="E8" s="2052" t="n">
        <v>-499.085865902</v>
      </c>
      <c r="F8" s="2053" t="n">
        <v>-1.09192970742534</v>
      </c>
      <c r="G8" s="2054" t="n">
        <v>-0.927837101162044</v>
      </c>
      <c r="H8" s="2055" t="n">
        <v>-0.942799876179694</v>
      </c>
      <c r="I8" s="2056" t="n">
        <v>3518.70148118395</v>
      </c>
      <c r="J8" s="2057" t="n">
        <v>3541.52243462615</v>
      </c>
      <c r="K8" s="2052" t="n">
        <v>22.8209534422</v>
      </c>
      <c r="L8" s="2053" t="n">
        <v>0.648561793725042</v>
      </c>
      <c r="M8" s="2054" t="n">
        <v>0.0424258203531706</v>
      </c>
      <c r="N8" s="2055" t="n">
        <v>0.0431100008026144</v>
      </c>
      <c r="O8" s="2056" t="n">
        <v>3270.08645070304</v>
      </c>
      <c r="P8" s="2057" t="n">
        <v>3296.62735342669</v>
      </c>
      <c r="Q8" s="2052" t="n">
        <v>26.54090272365</v>
      </c>
      <c r="R8" s="2053" t="n">
        <v>0.811626943928333</v>
      </c>
      <c r="S8" s="2054" t="n">
        <v>0.0493414779455419</v>
      </c>
      <c r="T8" s="2055" t="n">
        <v>0.0501371838217273</v>
      </c>
    </row>
    <row r="9" customFormat="false" ht="15.75" hidden="false" customHeight="true" outlineLevel="0" collapsed="false">
      <c r="A9" s="2058" t="s">
        <v>1653</v>
      </c>
      <c r="B9" s="2059"/>
      <c r="C9" s="2060" t="n">
        <v>43668.5474138152</v>
      </c>
      <c r="D9" s="2061" t="n">
        <v>43749.2582928705</v>
      </c>
      <c r="E9" s="2062" t="n">
        <v>80.7108790553</v>
      </c>
      <c r="F9" s="2063" t="n">
        <v>0.184826113610935</v>
      </c>
      <c r="G9" s="2064" t="n">
        <v>0.150047423041258</v>
      </c>
      <c r="H9" s="2065" t="n">
        <v>0.152467164427038</v>
      </c>
      <c r="I9" s="2066" t="n">
        <v>288.522023780239</v>
      </c>
      <c r="J9" s="2067" t="n">
        <v>293.476952629793</v>
      </c>
      <c r="K9" s="2062" t="n">
        <v>4.954928849554</v>
      </c>
      <c r="L9" s="2063" t="n">
        <v>1.71734857001001</v>
      </c>
      <c r="M9" s="2064" t="n">
        <v>0.00921157486983833</v>
      </c>
      <c r="N9" s="2065" t="n">
        <v>0.00936012543131405</v>
      </c>
      <c r="O9" s="2066" t="n">
        <v>355.009961659344</v>
      </c>
      <c r="P9" s="2067" t="n">
        <v>355.408518832567</v>
      </c>
      <c r="Q9" s="2062" t="n">
        <v>0.398557173223</v>
      </c>
      <c r="R9" s="2063" t="n">
        <v>0.112266475949116</v>
      </c>
      <c r="S9" s="2064" t="n">
        <v>0.000740946914179252</v>
      </c>
      <c r="T9" s="2065" t="n">
        <v>0.000752895802581108</v>
      </c>
    </row>
    <row r="10" customFormat="false" ht="15.75" hidden="false" customHeight="true" outlineLevel="0" collapsed="false">
      <c r="A10" s="2068" t="s">
        <v>1888</v>
      </c>
      <c r="B10" s="2069" t="s">
        <v>1889</v>
      </c>
      <c r="C10" s="2070" t="n">
        <v>43562.6386200735</v>
      </c>
      <c r="D10" s="2067" t="n">
        <v>43643.3890991288</v>
      </c>
      <c r="E10" s="2063" t="n">
        <v>80.7504790553</v>
      </c>
      <c r="F10" s="2071" t="n">
        <v>0.185366363501429</v>
      </c>
      <c r="G10" s="2064" t="n">
        <v>0.150121042335484</v>
      </c>
      <c r="H10" s="2065" t="n">
        <v>0.152541970943607</v>
      </c>
      <c r="I10" s="2066" t="n">
        <v>112.798883844899</v>
      </c>
      <c r="J10" s="2067" t="n">
        <v>117.789495894453</v>
      </c>
      <c r="K10" s="2063" t="n">
        <v>4.990612049553</v>
      </c>
      <c r="L10" s="2071" t="n">
        <v>4.42434524123098</v>
      </c>
      <c r="M10" s="2064" t="n">
        <v>0.00927791254659746</v>
      </c>
      <c r="N10" s="2065" t="n">
        <v>0.00942753290333282</v>
      </c>
      <c r="O10" s="2072" t="n">
        <v>354.983624059344</v>
      </c>
      <c r="P10" s="2073" t="n">
        <v>355.382203552567</v>
      </c>
      <c r="Q10" s="2063" t="n">
        <v>0.398579493223</v>
      </c>
      <c r="R10" s="2071" t="n">
        <v>0.112281093044617</v>
      </c>
      <c r="S10" s="2064" t="n">
        <v>0.000740988408690544</v>
      </c>
      <c r="T10" s="2065" t="n">
        <v>0.000752937966254083</v>
      </c>
    </row>
    <row r="11" customFormat="false" ht="15.75" hidden="false" customHeight="true" outlineLevel="0" collapsed="false">
      <c r="A11" s="2068" t="s">
        <v>1890</v>
      </c>
      <c r="B11" s="2074" t="s">
        <v>1891</v>
      </c>
      <c r="C11" s="2075" t="n">
        <v>3407.41185412591</v>
      </c>
      <c r="D11" s="2067" t="n">
        <v>3404.01156752419</v>
      </c>
      <c r="E11" s="2063" t="n">
        <v>-3.40028660172</v>
      </c>
      <c r="F11" s="2071" t="n">
        <v>-0.0997908896044558</v>
      </c>
      <c r="G11" s="2064" t="n">
        <v>-0.00632138130771974</v>
      </c>
      <c r="H11" s="2065" t="n">
        <v>-0.00642332313154822</v>
      </c>
      <c r="I11" s="2066" t="n">
        <v>1.721212121748</v>
      </c>
      <c r="J11" s="2067" t="n">
        <v>1.9573549506</v>
      </c>
      <c r="K11" s="2063" t="n">
        <v>0.236142828852</v>
      </c>
      <c r="L11" s="2071" t="n">
        <v>13.7195657564962</v>
      </c>
      <c r="M11" s="2064" t="n">
        <v>0.000439006777693975</v>
      </c>
      <c r="N11" s="2065" t="n">
        <v>0.00044608642522869</v>
      </c>
      <c r="O11" s="2072" t="n">
        <v>121.528733926712</v>
      </c>
      <c r="P11" s="2073" t="n">
        <v>121.422468136332</v>
      </c>
      <c r="Q11" s="2063" t="n">
        <v>-0.10626579038</v>
      </c>
      <c r="R11" s="2071" t="n">
        <v>-0.0874408766935996</v>
      </c>
      <c r="S11" s="2064" t="n">
        <v>-0.00019755587091347</v>
      </c>
      <c r="T11" s="2065" t="n">
        <v>-0.000200741757796191</v>
      </c>
    </row>
    <row r="12" customFormat="false" ht="15.75" hidden="false" customHeight="true" outlineLevel="0" collapsed="false">
      <c r="A12" s="2068" t="s">
        <v>1892</v>
      </c>
      <c r="B12" s="2076" t="s">
        <v>1893</v>
      </c>
      <c r="C12" s="2075" t="n">
        <v>5849.76725809441</v>
      </c>
      <c r="D12" s="2067" t="n">
        <v>5880.11979169241</v>
      </c>
      <c r="E12" s="2063" t="n">
        <v>30.352533598</v>
      </c>
      <c r="F12" s="2071" t="n">
        <v>0.518867371278764</v>
      </c>
      <c r="G12" s="2064" t="n">
        <v>0.0564275783198032</v>
      </c>
      <c r="H12" s="2065" t="n">
        <v>0.0573375582700903</v>
      </c>
      <c r="I12" s="2066" t="n">
        <v>8.59200253780674</v>
      </c>
      <c r="J12" s="2067" t="n">
        <v>10.4203328865234</v>
      </c>
      <c r="K12" s="2063" t="n">
        <v>1.82833034871666</v>
      </c>
      <c r="L12" s="2071" t="n">
        <v>21.2794437696167</v>
      </c>
      <c r="M12" s="2064" t="n">
        <v>0.00339899974457092</v>
      </c>
      <c r="N12" s="2065" t="n">
        <v>0.00345381375060643</v>
      </c>
      <c r="O12" s="2072" t="n">
        <v>41.1096636829237</v>
      </c>
      <c r="P12" s="2073" t="n">
        <v>39.9396415083057</v>
      </c>
      <c r="Q12" s="2063" t="n">
        <v>-1.170022174618</v>
      </c>
      <c r="R12" s="2071" t="n">
        <v>-2.84610008888018</v>
      </c>
      <c r="S12" s="2064" t="n">
        <v>-0.00217515673546652</v>
      </c>
      <c r="T12" s="2065" t="n">
        <v>-0.00221023442401783</v>
      </c>
    </row>
    <row r="13" customFormat="false" ht="15.75" hidden="false" customHeight="true" outlineLevel="0" collapsed="false">
      <c r="A13" s="2068" t="s">
        <v>1894</v>
      </c>
      <c r="B13" s="2074" t="s">
        <v>1895</v>
      </c>
      <c r="C13" s="2075" t="n">
        <v>15527.0700346419</v>
      </c>
      <c r="D13" s="2067" t="n">
        <v>15771.7655925829</v>
      </c>
      <c r="E13" s="2063" t="n">
        <v>244.695557941</v>
      </c>
      <c r="F13" s="2071" t="n">
        <v>1.57592873217593</v>
      </c>
      <c r="G13" s="2064" t="n">
        <v>0.454906926159651</v>
      </c>
      <c r="H13" s="2065" t="n">
        <v>0.462242987610063</v>
      </c>
      <c r="I13" s="2066" t="n">
        <v>22.2799400378092</v>
      </c>
      <c r="J13" s="2067" t="n">
        <v>22.5372014265798</v>
      </c>
      <c r="K13" s="2063" t="n">
        <v>0.2572613887706</v>
      </c>
      <c r="L13" s="2071" t="n">
        <v>1.1546772044002</v>
      </c>
      <c r="M13" s="2064" t="n">
        <v>0.000478267724064751</v>
      </c>
      <c r="N13" s="2065" t="n">
        <v>0.000485980513674503</v>
      </c>
      <c r="O13" s="2072" t="n">
        <v>131.362602160139</v>
      </c>
      <c r="P13" s="2073" t="n">
        <v>132.921000355566</v>
      </c>
      <c r="Q13" s="2063" t="n">
        <v>1.558398195427</v>
      </c>
      <c r="R13" s="2071" t="n">
        <v>1.18633322559094</v>
      </c>
      <c r="S13" s="2064" t="n">
        <v>0.00289717614320313</v>
      </c>
      <c r="T13" s="2065" t="n">
        <v>0.00294389748551953</v>
      </c>
    </row>
    <row r="14" customFormat="false" ht="15.75" hidden="false" customHeight="true" outlineLevel="0" collapsed="false">
      <c r="A14" s="2068" t="s">
        <v>1896</v>
      </c>
      <c r="B14" s="2074" t="s">
        <v>1897</v>
      </c>
      <c r="C14" s="2075" t="n">
        <v>18107.2974098603</v>
      </c>
      <c r="D14" s="2067" t="n">
        <v>17984.9154417636</v>
      </c>
      <c r="E14" s="2063" t="n">
        <v>-122.3819680967</v>
      </c>
      <c r="F14" s="2071" t="n">
        <v>-0.675870978018286</v>
      </c>
      <c r="G14" s="2064" t="n">
        <v>-0.227517023164196</v>
      </c>
      <c r="H14" s="2065" t="n">
        <v>-0.231186078891788</v>
      </c>
      <c r="I14" s="2066" t="n">
        <v>78.9604876405569</v>
      </c>
      <c r="J14" s="2067" t="n">
        <v>80.5953978747242</v>
      </c>
      <c r="K14" s="2063" t="n">
        <v>1.6349102341673</v>
      </c>
      <c r="L14" s="2071" t="n">
        <v>2.07054222057202</v>
      </c>
      <c r="M14" s="2064" t="n">
        <v>0.00303941761522016</v>
      </c>
      <c r="N14" s="2065" t="n">
        <v>0.00308843281616897</v>
      </c>
      <c r="O14" s="2072" t="n">
        <v>55.0490582120481</v>
      </c>
      <c r="P14" s="2073" t="n">
        <v>54.4647715543586</v>
      </c>
      <c r="Q14" s="2063" t="n">
        <v>-0.5842866576895</v>
      </c>
      <c r="R14" s="2071" t="n">
        <v>-1.06139264987748</v>
      </c>
      <c r="S14" s="2064" t="n">
        <v>-0.00108623160012457</v>
      </c>
      <c r="T14" s="2065" t="n">
        <v>-0.00110374872573786</v>
      </c>
    </row>
    <row r="15" customFormat="false" ht="15.75" hidden="false" customHeight="true" outlineLevel="0" collapsed="false">
      <c r="A15" s="2068" t="s">
        <v>1898</v>
      </c>
      <c r="B15" s="2074" t="s">
        <v>761</v>
      </c>
      <c r="C15" s="2075" t="n">
        <v>671.092063350936</v>
      </c>
      <c r="D15" s="2067" t="n">
        <v>602.576705565719</v>
      </c>
      <c r="E15" s="2063" t="n">
        <v>-68.515357785217</v>
      </c>
      <c r="F15" s="2071" t="n">
        <v>-10.2095318253508</v>
      </c>
      <c r="G15" s="2064" t="n">
        <v>-0.127375057671937</v>
      </c>
      <c r="H15" s="2065" t="n">
        <v>-0.129429172913092</v>
      </c>
      <c r="I15" s="2066" t="n">
        <v>1.24524150697881</v>
      </c>
      <c r="J15" s="2067" t="n">
        <v>2.27920875602576</v>
      </c>
      <c r="K15" s="2063" t="n">
        <v>1.03396724904695</v>
      </c>
      <c r="L15" s="2071" t="n">
        <v>83.0334712786393</v>
      </c>
      <c r="M15" s="2064" t="n">
        <v>0.0019222206850486</v>
      </c>
      <c r="N15" s="2065" t="n">
        <v>0.00195321939765519</v>
      </c>
      <c r="O15" s="2072" t="n">
        <v>5.93356607752134</v>
      </c>
      <c r="P15" s="2073" t="n">
        <v>6.63432199800505</v>
      </c>
      <c r="Q15" s="2063" t="n">
        <v>0.70075592048371</v>
      </c>
      <c r="R15" s="2071" t="n">
        <v>11.8100297751541</v>
      </c>
      <c r="S15" s="2064" t="n">
        <v>0.00130275647199237</v>
      </c>
      <c r="T15" s="2065" t="n">
        <v>0.00132376538828683</v>
      </c>
    </row>
    <row r="16" customFormat="false" ht="15.75" hidden="false" customHeight="true" outlineLevel="0" collapsed="false">
      <c r="A16" s="2068" t="s">
        <v>1899</v>
      </c>
      <c r="B16" s="2077" t="s">
        <v>1900</v>
      </c>
      <c r="C16" s="2075" t="n">
        <v>105.908793741721</v>
      </c>
      <c r="D16" s="2067" t="n">
        <v>105.869193741721</v>
      </c>
      <c r="E16" s="2063" t="n">
        <v>-0.0396</v>
      </c>
      <c r="F16" s="2071" t="n">
        <v>-0.0373906628533276</v>
      </c>
      <c r="G16" s="2064" t="n">
        <v>-7.36192942262798E-005</v>
      </c>
      <c r="H16" s="2065" t="n">
        <v>-7.48065165685276E-005</v>
      </c>
      <c r="I16" s="2066" t="n">
        <v>175.72313993534</v>
      </c>
      <c r="J16" s="2067" t="n">
        <v>175.687456735339</v>
      </c>
      <c r="K16" s="2063" t="n">
        <v>-0.035683200001</v>
      </c>
      <c r="L16" s="2071" t="n">
        <v>-0.0203064889536761</v>
      </c>
      <c r="M16" s="2064" t="n">
        <v>-6.63376767628486E-005</v>
      </c>
      <c r="N16" s="2065" t="n">
        <v>-6.74074720225477E-005</v>
      </c>
      <c r="O16" s="2072" t="n">
        <v>0.0263376</v>
      </c>
      <c r="P16" s="2073" t="n">
        <v>0.02631528</v>
      </c>
      <c r="Q16" s="2063" t="n">
        <v>-2.232E-005</v>
      </c>
      <c r="R16" s="2071" t="n">
        <v>-0.0847457627118617</v>
      </c>
      <c r="S16" s="2064" t="n">
        <v>-4.14945112911759E-008</v>
      </c>
      <c r="T16" s="2065" t="n">
        <v>-4.21636729749883E-008</v>
      </c>
    </row>
    <row r="17" customFormat="false" ht="15.75" hidden="false" customHeight="true" outlineLevel="0" collapsed="false">
      <c r="A17" s="2068" t="s">
        <v>1901</v>
      </c>
      <c r="B17" s="2077" t="s">
        <v>1902</v>
      </c>
      <c r="C17" s="2075" t="s">
        <v>96</v>
      </c>
      <c r="D17" s="2067" t="s">
        <v>96</v>
      </c>
      <c r="E17" s="2063"/>
      <c r="F17" s="2071"/>
      <c r="G17" s="2064"/>
      <c r="H17" s="2065"/>
      <c r="I17" s="2066" t="s">
        <v>96</v>
      </c>
      <c r="J17" s="2067" t="s">
        <v>96</v>
      </c>
      <c r="K17" s="2063"/>
      <c r="L17" s="2071"/>
      <c r="M17" s="2064"/>
      <c r="N17" s="2065"/>
      <c r="O17" s="2072" t="s">
        <v>96</v>
      </c>
      <c r="P17" s="2073" t="s">
        <v>96</v>
      </c>
      <c r="Q17" s="2063"/>
      <c r="R17" s="2071"/>
      <c r="S17" s="2064"/>
      <c r="T17" s="2065"/>
    </row>
    <row r="18" customFormat="false" ht="16.5" hidden="false" customHeight="true" outlineLevel="0" collapsed="false">
      <c r="A18" s="2078" t="s">
        <v>1903</v>
      </c>
      <c r="B18" s="2079" t="s">
        <v>1904</v>
      </c>
      <c r="C18" s="2080" t="n">
        <v>105.908793741721</v>
      </c>
      <c r="D18" s="2081" t="n">
        <v>105.869193741721</v>
      </c>
      <c r="E18" s="2082" t="n">
        <v>-0.0396</v>
      </c>
      <c r="F18" s="2082" t="n">
        <v>-0.0373906628533276</v>
      </c>
      <c r="G18" s="2083" t="n">
        <v>-7.36192942262798E-005</v>
      </c>
      <c r="H18" s="2084" t="n">
        <v>-7.48065165685276E-005</v>
      </c>
      <c r="I18" s="2085" t="n">
        <v>175.72313993534</v>
      </c>
      <c r="J18" s="2081" t="n">
        <v>175.687456735339</v>
      </c>
      <c r="K18" s="2082" t="n">
        <v>-0.035683200001</v>
      </c>
      <c r="L18" s="2082" t="n">
        <v>-0.0203064889536761</v>
      </c>
      <c r="M18" s="2083" t="n">
        <v>-6.63376767628486E-005</v>
      </c>
      <c r="N18" s="2084" t="n">
        <v>-6.74074720225477E-005</v>
      </c>
      <c r="O18" s="2085" t="n">
        <v>0.0263376</v>
      </c>
      <c r="P18" s="2081" t="n">
        <v>0.02631528</v>
      </c>
      <c r="Q18" s="2082" t="n">
        <v>-2.232E-005</v>
      </c>
      <c r="R18" s="2082" t="n">
        <v>-0.0847457627118617</v>
      </c>
      <c r="S18" s="2083" t="n">
        <v>-4.14945112911759E-008</v>
      </c>
      <c r="T18" s="2084" t="n">
        <v>-4.21636729749883E-008</v>
      </c>
    </row>
    <row r="19" customFormat="false" ht="15.75" hidden="false" customHeight="true" outlineLevel="0" collapsed="false">
      <c r="A19" s="2058" t="s">
        <v>1663</v>
      </c>
      <c r="B19" s="2086"/>
      <c r="C19" s="2087" t="n">
        <v>2096.17714473067</v>
      </c>
      <c r="D19" s="2088" t="n">
        <v>2116.27382973067</v>
      </c>
      <c r="E19" s="2089" t="n">
        <v>20.096685</v>
      </c>
      <c r="F19" s="2089" t="n">
        <v>0.958730279571965</v>
      </c>
      <c r="G19" s="2090" t="n">
        <v>0.0373612062118147</v>
      </c>
      <c r="H19" s="2091" t="n">
        <v>0.0379637121066914</v>
      </c>
      <c r="I19" s="2092" t="n">
        <v>7.1403974649</v>
      </c>
      <c r="J19" s="2088" t="n">
        <v>7.1403974649</v>
      </c>
      <c r="K19" s="2089"/>
      <c r="L19" s="2089"/>
      <c r="M19" s="2090"/>
      <c r="N19" s="2091"/>
      <c r="O19" s="2092" t="n">
        <v>145.0056</v>
      </c>
      <c r="P19" s="2088" t="n">
        <v>145.0056</v>
      </c>
      <c r="Q19" s="2089"/>
      <c r="R19" s="2089"/>
      <c r="S19" s="2090"/>
      <c r="T19" s="2091"/>
    </row>
    <row r="20" customFormat="false" ht="15.75" hidden="false" customHeight="true" outlineLevel="0" collapsed="false">
      <c r="A20" s="2068" t="s">
        <v>1905</v>
      </c>
      <c r="B20" s="2093" t="s">
        <v>1906</v>
      </c>
      <c r="C20" s="2070" t="n">
        <v>1853.00411973067</v>
      </c>
      <c r="D20" s="2067" t="n">
        <v>1853.00411973067</v>
      </c>
      <c r="E20" s="2063"/>
      <c r="F20" s="2071"/>
      <c r="G20" s="2064"/>
      <c r="H20" s="2065"/>
      <c r="I20" s="2066" t="n">
        <v>0.6303974649</v>
      </c>
      <c r="J20" s="2067" t="n">
        <v>0.6303974649</v>
      </c>
      <c r="K20" s="2063"/>
      <c r="L20" s="2071"/>
      <c r="M20" s="2064"/>
      <c r="N20" s="2065"/>
      <c r="O20" s="2072" t="s">
        <v>96</v>
      </c>
      <c r="P20" s="2073" t="s">
        <v>96</v>
      </c>
      <c r="Q20" s="2063"/>
      <c r="R20" s="2071"/>
      <c r="S20" s="2064"/>
      <c r="T20" s="2065"/>
    </row>
    <row r="21" customFormat="false" ht="15.75" hidden="false" customHeight="true" outlineLevel="0" collapsed="false">
      <c r="A21" s="2068" t="s">
        <v>1907</v>
      </c>
      <c r="B21" s="2077" t="s">
        <v>1908</v>
      </c>
      <c r="C21" s="2075" t="n">
        <v>15.26</v>
      </c>
      <c r="D21" s="2067" t="n">
        <v>15.26</v>
      </c>
      <c r="E21" s="2063"/>
      <c r="F21" s="2071"/>
      <c r="G21" s="2064"/>
      <c r="H21" s="2065"/>
      <c r="I21" s="2066" t="n">
        <v>6.51</v>
      </c>
      <c r="J21" s="2067" t="n">
        <v>6.51</v>
      </c>
      <c r="K21" s="2063"/>
      <c r="L21" s="2071"/>
      <c r="M21" s="2064"/>
      <c r="N21" s="2065"/>
      <c r="O21" s="2072" t="n">
        <v>145.0056</v>
      </c>
      <c r="P21" s="2073" t="n">
        <v>145.0056</v>
      </c>
      <c r="Q21" s="2063"/>
      <c r="R21" s="2071"/>
      <c r="S21" s="2064"/>
      <c r="T21" s="2065"/>
    </row>
    <row r="22" customFormat="false" ht="15.75" hidden="false" customHeight="true" outlineLevel="0" collapsed="false">
      <c r="A22" s="2068" t="s">
        <v>1909</v>
      </c>
      <c r="B22" s="2077" t="s">
        <v>684</v>
      </c>
      <c r="C22" s="2075" t="n">
        <v>224.473025</v>
      </c>
      <c r="D22" s="2067" t="n">
        <v>244.56971</v>
      </c>
      <c r="E22" s="2063" t="n">
        <v>20.096685</v>
      </c>
      <c r="F22" s="2071" t="n">
        <v>8.95282851915057</v>
      </c>
      <c r="G22" s="2064" t="n">
        <v>0.0373612062118147</v>
      </c>
      <c r="H22" s="2065" t="n">
        <v>0.0379637121066914</v>
      </c>
      <c r="I22" s="2066" t="s">
        <v>132</v>
      </c>
      <c r="J22" s="2067" t="s">
        <v>132</v>
      </c>
      <c r="K22" s="2063"/>
      <c r="L22" s="2071"/>
      <c r="M22" s="2064"/>
      <c r="N22" s="2065"/>
      <c r="O22" s="2072" t="s">
        <v>96</v>
      </c>
      <c r="P22" s="2073" t="s">
        <v>96</v>
      </c>
      <c r="Q22" s="2063"/>
      <c r="R22" s="2071"/>
      <c r="S22" s="2064"/>
      <c r="T22" s="2065"/>
    </row>
    <row r="23" customFormat="false" ht="15.75" hidden="false" customHeight="true" outlineLevel="0" collapsed="false">
      <c r="A23" s="2068" t="s">
        <v>1910</v>
      </c>
      <c r="B23" s="2077" t="s">
        <v>1911</v>
      </c>
      <c r="C23" s="2075" t="s">
        <v>96</v>
      </c>
      <c r="D23" s="2067" t="s">
        <v>96</v>
      </c>
      <c r="E23" s="2063"/>
      <c r="F23" s="2071"/>
      <c r="G23" s="2094"/>
      <c r="H23" s="2095"/>
      <c r="I23" s="2096"/>
      <c r="J23" s="2097"/>
      <c r="K23" s="2098"/>
      <c r="L23" s="2097"/>
      <c r="M23" s="2099"/>
      <c r="N23" s="2100"/>
      <c r="O23" s="2096"/>
      <c r="P23" s="2097"/>
      <c r="Q23" s="2098"/>
      <c r="R23" s="2097"/>
      <c r="S23" s="2099"/>
      <c r="T23" s="2100"/>
    </row>
    <row r="24" customFormat="false" ht="16.5" hidden="false" customHeight="true" outlineLevel="0" collapsed="false">
      <c r="A24" s="2078" t="s">
        <v>1912</v>
      </c>
      <c r="B24" s="2079" t="s">
        <v>529</v>
      </c>
      <c r="C24" s="2080" t="n">
        <v>3.44</v>
      </c>
      <c r="D24" s="2081" t="n">
        <v>3.44</v>
      </c>
      <c r="E24" s="2082"/>
      <c r="F24" s="2082"/>
      <c r="G24" s="2083"/>
      <c r="H24" s="2084"/>
      <c r="I24" s="2085" t="s">
        <v>96</v>
      </c>
      <c r="J24" s="2081" t="s">
        <v>96</v>
      </c>
      <c r="K24" s="2082"/>
      <c r="L24" s="2082"/>
      <c r="M24" s="2083"/>
      <c r="N24" s="2084"/>
      <c r="O24" s="2085" t="s">
        <v>96</v>
      </c>
      <c r="P24" s="2081" t="s">
        <v>96</v>
      </c>
      <c r="Q24" s="2082"/>
      <c r="R24" s="2082"/>
      <c r="S24" s="2083"/>
      <c r="T24" s="2084"/>
    </row>
    <row r="25" customFormat="false" ht="16.5" hidden="false" customHeight="true" outlineLevel="0" collapsed="false">
      <c r="A25" s="2101" t="s">
        <v>1676</v>
      </c>
      <c r="B25" s="2102"/>
      <c r="C25" s="2103" t="n">
        <v>185.890598837</v>
      </c>
      <c r="D25" s="2104" t="n">
        <v>186.29939111</v>
      </c>
      <c r="E25" s="2105" t="n">
        <v>0.408792273</v>
      </c>
      <c r="F25" s="2105" t="n">
        <v>0.219910138305834</v>
      </c>
      <c r="G25" s="2106" t="n">
        <v>0.000759974712712543</v>
      </c>
      <c r="H25" s="2107" t="n">
        <v>0.00077223045311264</v>
      </c>
      <c r="I25" s="2108"/>
      <c r="J25" s="2109"/>
      <c r="K25" s="2110"/>
      <c r="L25" s="2110"/>
      <c r="M25" s="2111"/>
      <c r="N25" s="2112"/>
      <c r="O25" s="2113" t="n">
        <v>50.9360515625</v>
      </c>
      <c r="P25" s="2104" t="n">
        <v>51.7381475</v>
      </c>
      <c r="Q25" s="2105" t="n">
        <v>0.8020959375</v>
      </c>
      <c r="R25" s="2105" t="n">
        <v>1.57471164900916</v>
      </c>
      <c r="S25" s="2106" t="n">
        <v>0.00149115497021506</v>
      </c>
      <c r="T25" s="2107" t="n">
        <v>0.00151520209692279</v>
      </c>
    </row>
    <row r="26" customFormat="false" ht="15.75" hidden="false" customHeight="true" outlineLevel="0" collapsed="false">
      <c r="A26" s="2058" t="s">
        <v>1677</v>
      </c>
      <c r="B26" s="2114"/>
      <c r="C26" s="2115"/>
      <c r="D26" s="2116"/>
      <c r="E26" s="2116"/>
      <c r="F26" s="2115"/>
      <c r="G26" s="2117"/>
      <c r="H26" s="2118"/>
      <c r="I26" s="2119" t="n">
        <v>2778.38353744625</v>
      </c>
      <c r="J26" s="2120" t="n">
        <v>2796.37366957555</v>
      </c>
      <c r="K26" s="2089" t="n">
        <v>17.9901321293</v>
      </c>
      <c r="L26" s="2121" t="n">
        <v>0.647503553301134</v>
      </c>
      <c r="M26" s="2122" t="n">
        <v>0.0334449704645603</v>
      </c>
      <c r="N26" s="2123" t="n">
        <v>0.0339843211414263</v>
      </c>
      <c r="O26" s="2119" t="n">
        <v>2454.40829861119</v>
      </c>
      <c r="P26" s="2120" t="n">
        <v>2484.44548191411</v>
      </c>
      <c r="Q26" s="2089" t="n">
        <v>30.03718330292</v>
      </c>
      <c r="R26" s="2121" t="n">
        <v>1.22380548174995</v>
      </c>
      <c r="S26" s="2122" t="n">
        <v>0.0558413190733931</v>
      </c>
      <c r="T26" s="2123" t="n">
        <v>0.0567418447076208</v>
      </c>
    </row>
    <row r="27" customFormat="false" ht="15.75" hidden="false" customHeight="true" outlineLevel="0" collapsed="false">
      <c r="A27" s="2068" t="s">
        <v>1913</v>
      </c>
      <c r="B27" s="2059" t="s">
        <v>1914</v>
      </c>
      <c r="C27" s="2124"/>
      <c r="D27" s="2124"/>
      <c r="E27" s="2124"/>
      <c r="F27" s="2124"/>
      <c r="G27" s="2125"/>
      <c r="H27" s="2126"/>
      <c r="I27" s="2066" t="n">
        <v>2273.41815675471</v>
      </c>
      <c r="J27" s="2067" t="n">
        <v>2285.65513263272</v>
      </c>
      <c r="K27" s="2127" t="n">
        <v>12.23697587801</v>
      </c>
      <c r="L27" s="2127" t="n">
        <v>0.538263312521265</v>
      </c>
      <c r="M27" s="2128" t="n">
        <v>0.02274943251523</v>
      </c>
      <c r="N27" s="2129" t="n">
        <v>0.0231163014840158</v>
      </c>
      <c r="O27" s="2130"/>
      <c r="P27" s="2131"/>
      <c r="Q27" s="2124"/>
      <c r="R27" s="2124"/>
      <c r="S27" s="2125"/>
      <c r="T27" s="2126"/>
    </row>
    <row r="28" customFormat="false" ht="15.75" hidden="false" customHeight="true" outlineLevel="0" collapsed="false">
      <c r="A28" s="2068" t="s">
        <v>1915</v>
      </c>
      <c r="B28" s="2074" t="s">
        <v>1916</v>
      </c>
      <c r="C28" s="2132"/>
      <c r="D28" s="2132"/>
      <c r="E28" s="2132"/>
      <c r="F28" s="2132"/>
      <c r="G28" s="2125"/>
      <c r="H28" s="2126"/>
      <c r="I28" s="2066" t="n">
        <v>494.969380691533</v>
      </c>
      <c r="J28" s="2073" t="n">
        <v>500.722536942844</v>
      </c>
      <c r="K28" s="2133" t="n">
        <v>5.753156251311</v>
      </c>
      <c r="L28" s="2133" t="n">
        <v>1.16232568634308</v>
      </c>
      <c r="M28" s="2128" t="n">
        <v>0.0106955379493693</v>
      </c>
      <c r="N28" s="2129" t="n">
        <v>0.0108680196574501</v>
      </c>
      <c r="O28" s="2072" t="n">
        <v>400.055535432</v>
      </c>
      <c r="P28" s="2073" t="n">
        <v>402.415118741062</v>
      </c>
      <c r="Q28" s="2133" t="n">
        <v>2.359583309062</v>
      </c>
      <c r="R28" s="2133" t="n">
        <v>0.589813938335817</v>
      </c>
      <c r="S28" s="2128" t="n">
        <v>0.0043866378252842</v>
      </c>
      <c r="T28" s="2129" t="n">
        <v>0.00445737898747898</v>
      </c>
    </row>
    <row r="29" customFormat="false" ht="15.75" hidden="false" customHeight="true" outlineLevel="0" collapsed="false">
      <c r="A29" s="2068" t="s">
        <v>1917</v>
      </c>
      <c r="B29" s="2074" t="s">
        <v>1001</v>
      </c>
      <c r="C29" s="2132"/>
      <c r="D29" s="2132"/>
      <c r="E29" s="2132"/>
      <c r="F29" s="2132"/>
      <c r="G29" s="2134"/>
      <c r="H29" s="2135"/>
      <c r="I29" s="2072" t="s">
        <v>96</v>
      </c>
      <c r="J29" s="2073" t="s">
        <v>96</v>
      </c>
      <c r="K29" s="2136"/>
      <c r="L29" s="2136"/>
      <c r="M29" s="2137"/>
      <c r="N29" s="2138"/>
      <c r="O29" s="2139"/>
      <c r="P29" s="2097"/>
      <c r="Q29" s="2132"/>
      <c r="R29" s="2132"/>
      <c r="S29" s="2134"/>
      <c r="T29" s="2135"/>
    </row>
    <row r="30" customFormat="false" ht="18.75" hidden="false" customHeight="true" outlineLevel="0" collapsed="false">
      <c r="A30" s="2068" t="s">
        <v>1918</v>
      </c>
      <c r="B30" s="2140" t="s">
        <v>1919</v>
      </c>
      <c r="C30" s="2097"/>
      <c r="D30" s="2097"/>
      <c r="E30" s="2097"/>
      <c r="F30" s="2097"/>
      <c r="G30" s="2141"/>
      <c r="H30" s="2142"/>
      <c r="I30" s="2066" t="s">
        <v>96</v>
      </c>
      <c r="J30" s="2073" t="s">
        <v>96</v>
      </c>
      <c r="K30" s="2071"/>
      <c r="L30" s="2071"/>
      <c r="M30" s="2064"/>
      <c r="N30" s="2065"/>
      <c r="O30" s="2072" t="n">
        <v>2050.44676317919</v>
      </c>
      <c r="P30" s="2073" t="n">
        <v>2078.12436317305</v>
      </c>
      <c r="Q30" s="2071" t="n">
        <v>27.67759999387</v>
      </c>
      <c r="R30" s="2071" t="n">
        <v>1.34983265554061</v>
      </c>
      <c r="S30" s="2064" t="n">
        <v>0.0514546812481312</v>
      </c>
      <c r="T30" s="2065" t="n">
        <v>0.0522844657201645</v>
      </c>
    </row>
    <row r="31" customFormat="false" ht="15.75" hidden="false" customHeight="true" outlineLevel="0" collapsed="false">
      <c r="A31" s="2068" t="s">
        <v>1920</v>
      </c>
      <c r="B31" s="2074" t="s">
        <v>1086</v>
      </c>
      <c r="C31" s="2132"/>
      <c r="D31" s="2132"/>
      <c r="E31" s="2132"/>
      <c r="F31" s="2132"/>
      <c r="G31" s="2125"/>
      <c r="H31" s="2126"/>
      <c r="I31" s="2066" t="s">
        <v>96</v>
      </c>
      <c r="J31" s="2073" t="s">
        <v>96</v>
      </c>
      <c r="K31" s="2136"/>
      <c r="L31" s="2136"/>
      <c r="M31" s="2143"/>
      <c r="N31" s="2144"/>
      <c r="O31" s="2072" t="s">
        <v>96</v>
      </c>
      <c r="P31" s="2073" t="s">
        <v>96</v>
      </c>
      <c r="Q31" s="2136"/>
      <c r="R31" s="2136"/>
      <c r="S31" s="2143"/>
      <c r="T31" s="2144"/>
    </row>
    <row r="32" customFormat="false" ht="15.75" hidden="false" customHeight="true" outlineLevel="0" collapsed="false">
      <c r="A32" s="2068" t="s">
        <v>1921</v>
      </c>
      <c r="B32" s="2074" t="s">
        <v>1104</v>
      </c>
      <c r="C32" s="2132"/>
      <c r="D32" s="2132"/>
      <c r="E32" s="2132"/>
      <c r="F32" s="2132"/>
      <c r="G32" s="2125"/>
      <c r="H32" s="2126"/>
      <c r="I32" s="2066" t="n">
        <v>9.996</v>
      </c>
      <c r="J32" s="2073" t="n">
        <v>9.996</v>
      </c>
      <c r="K32" s="2136"/>
      <c r="L32" s="2136"/>
      <c r="M32" s="2143"/>
      <c r="N32" s="2144"/>
      <c r="O32" s="2072" t="n">
        <v>3.906</v>
      </c>
      <c r="P32" s="2073" t="n">
        <v>3.906</v>
      </c>
      <c r="Q32" s="2136"/>
      <c r="R32" s="2136"/>
      <c r="S32" s="2143"/>
      <c r="T32" s="2144"/>
    </row>
    <row r="33" customFormat="false" ht="16.5" hidden="false" customHeight="true" outlineLevel="0" collapsed="false">
      <c r="A33" s="2145" t="s">
        <v>1922</v>
      </c>
      <c r="B33" s="2146" t="s">
        <v>529</v>
      </c>
      <c r="C33" s="2147"/>
      <c r="D33" s="2147"/>
      <c r="E33" s="2147"/>
      <c r="F33" s="2147"/>
      <c r="G33" s="2148"/>
      <c r="H33" s="2149"/>
      <c r="I33" s="2085" t="s">
        <v>96</v>
      </c>
      <c r="J33" s="2081" t="s">
        <v>96</v>
      </c>
      <c r="K33" s="2150"/>
      <c r="L33" s="2150"/>
      <c r="M33" s="2151"/>
      <c r="N33" s="2152"/>
      <c r="O33" s="2085" t="s">
        <v>96</v>
      </c>
      <c r="P33" s="2081" t="s">
        <v>96</v>
      </c>
      <c r="Q33" s="2150"/>
      <c r="R33" s="2150"/>
      <c r="S33" s="2151"/>
      <c r="T33" s="2152"/>
    </row>
    <row r="34" customFormat="false" ht="18.75" hidden="false" customHeight="true" outlineLevel="0" collapsed="false">
      <c r="A34" s="2153" t="s">
        <v>1923</v>
      </c>
      <c r="B34" s="2154"/>
      <c r="C34" s="2087" t="n">
        <v>-259.193116020666</v>
      </c>
      <c r="D34" s="2088" t="n">
        <v>-859.495338251</v>
      </c>
      <c r="E34" s="2155" t="n">
        <v>-600.302222230334</v>
      </c>
      <c r="F34" s="2155" t="n">
        <v>231.604230639548</v>
      </c>
      <c r="G34" s="2156"/>
      <c r="H34" s="2155" t="n">
        <v>-1.1340029831666</v>
      </c>
      <c r="I34" s="2157" t="n">
        <v>0.4683</v>
      </c>
      <c r="J34" s="2158" t="n">
        <v>0.3486</v>
      </c>
      <c r="K34" s="2155" t="n">
        <v>-0.1197</v>
      </c>
      <c r="L34" s="2155" t="n">
        <v>-25.5605381165919</v>
      </c>
      <c r="M34" s="2156"/>
      <c r="N34" s="2155" t="n">
        <v>-0.000226119697809413</v>
      </c>
      <c r="O34" s="2157" t="n">
        <v>10.13353637</v>
      </c>
      <c r="P34" s="2158" t="n">
        <v>5.46465768</v>
      </c>
      <c r="Q34" s="2155" t="n">
        <v>-4.66887869</v>
      </c>
      <c r="R34" s="2155" t="n">
        <v>-46.0735376035365</v>
      </c>
      <c r="S34" s="2156"/>
      <c r="T34" s="2155" t="n">
        <v>-0.00881976139090733</v>
      </c>
      <c r="U34" s="16"/>
    </row>
    <row r="35" customFormat="false" ht="12.75" hidden="false" customHeight="true" outlineLevel="0" collapsed="false">
      <c r="A35" s="2068" t="s">
        <v>1924</v>
      </c>
      <c r="B35" s="2059" t="s">
        <v>1179</v>
      </c>
      <c r="C35" s="2158" t="n">
        <v>-1716.609679235</v>
      </c>
      <c r="D35" s="2158" t="n">
        <v>-1983.18661425867</v>
      </c>
      <c r="E35" s="2155" t="n">
        <v>-266.57693502367</v>
      </c>
      <c r="F35" s="2155" t="n">
        <v>15.5292690148683</v>
      </c>
      <c r="G35" s="2156"/>
      <c r="H35" s="2155" t="n">
        <v>-0.503578078450391</v>
      </c>
      <c r="I35" s="2157" t="n">
        <v>0.4683</v>
      </c>
      <c r="J35" s="2158" t="n">
        <v>0.3486</v>
      </c>
      <c r="K35" s="2155" t="n">
        <v>-0.1197</v>
      </c>
      <c r="L35" s="2155" t="n">
        <v>-25.5605381165919</v>
      </c>
      <c r="M35" s="2156"/>
      <c r="N35" s="2155" t="n">
        <v>-0.000226119697809413</v>
      </c>
      <c r="O35" s="2157" t="n">
        <v>1.054</v>
      </c>
      <c r="P35" s="2158" t="n">
        <v>0.186</v>
      </c>
      <c r="Q35" s="2155" t="n">
        <v>-0.868</v>
      </c>
      <c r="R35" s="2155" t="n">
        <v>-82.3529411764706</v>
      </c>
      <c r="S35" s="2156"/>
      <c r="T35" s="2155" t="n">
        <v>-0.00163969839347177</v>
      </c>
      <c r="U35" s="16"/>
    </row>
    <row r="36" customFormat="false" ht="15.75" hidden="false" customHeight="true" outlineLevel="0" collapsed="false">
      <c r="A36" s="2068" t="s">
        <v>1925</v>
      </c>
      <c r="B36" s="2059" t="s">
        <v>1241</v>
      </c>
      <c r="C36" s="2158" t="n">
        <v>600.967581283667</v>
      </c>
      <c r="D36" s="2158" t="n">
        <v>596.481530923667</v>
      </c>
      <c r="E36" s="2155" t="n">
        <v>-4.48605036</v>
      </c>
      <c r="F36" s="2155" t="n">
        <v>-0.746471273944215</v>
      </c>
      <c r="G36" s="2156"/>
      <c r="H36" s="2155" t="n">
        <v>-0.00847438890360073</v>
      </c>
      <c r="I36" s="2159" t="s">
        <v>96</v>
      </c>
      <c r="J36" s="2160" t="s">
        <v>96</v>
      </c>
      <c r="K36" s="2161"/>
      <c r="L36" s="2161"/>
      <c r="M36" s="2125"/>
      <c r="N36" s="2161"/>
      <c r="O36" s="2157" t="n">
        <v>9.07953637</v>
      </c>
      <c r="P36" s="2158" t="n">
        <v>5.27865768</v>
      </c>
      <c r="Q36" s="2155" t="n">
        <v>-3.80087869</v>
      </c>
      <c r="R36" s="2155" t="n">
        <v>-41.8620349664396</v>
      </c>
      <c r="S36" s="2156"/>
      <c r="T36" s="2155" t="n">
        <v>-0.00718006299743556</v>
      </c>
      <c r="U36" s="16"/>
    </row>
    <row r="37" customFormat="false" ht="15.75" hidden="false" customHeight="true" outlineLevel="0" collapsed="false">
      <c r="A37" s="2068" t="s">
        <v>1926</v>
      </c>
      <c r="B37" s="2059" t="s">
        <v>1273</v>
      </c>
      <c r="C37" s="2158" t="n">
        <v>407.957386459334</v>
      </c>
      <c r="D37" s="2158" t="n">
        <v>96.5502264136667</v>
      </c>
      <c r="E37" s="2155" t="n">
        <v>-311.407160045667</v>
      </c>
      <c r="F37" s="2155" t="n">
        <v>-76.3332569483232</v>
      </c>
      <c r="G37" s="2156"/>
      <c r="H37" s="2155" t="n">
        <v>-0.5882647696342</v>
      </c>
      <c r="I37" s="2159" t="s">
        <v>96</v>
      </c>
      <c r="J37" s="2160" t="s">
        <v>96</v>
      </c>
      <c r="K37" s="2161"/>
      <c r="L37" s="2161"/>
      <c r="M37" s="2125"/>
      <c r="N37" s="2161"/>
      <c r="O37" s="2159" t="s">
        <v>96</v>
      </c>
      <c r="P37" s="2160" t="s">
        <v>96</v>
      </c>
      <c r="Q37" s="2161"/>
      <c r="R37" s="2161"/>
      <c r="S37" s="2125"/>
      <c r="T37" s="2161"/>
      <c r="U37" s="16"/>
    </row>
    <row r="38" customFormat="false" ht="18.75" hidden="false" customHeight="true" outlineLevel="0" collapsed="false">
      <c r="A38" s="2068" t="s">
        <v>1927</v>
      </c>
      <c r="B38" s="2059" t="s">
        <v>1304</v>
      </c>
      <c r="C38" s="2158" t="n">
        <v>27.6447419600001</v>
      </c>
      <c r="D38" s="2158" t="n">
        <v>10.5803305226667</v>
      </c>
      <c r="E38" s="2155" t="n">
        <v>-17.0644114373334</v>
      </c>
      <c r="F38" s="2155" t="n">
        <v>-61.72751209624</v>
      </c>
      <c r="G38" s="2156"/>
      <c r="H38" s="2155" t="n">
        <v>-0.0322355852757336</v>
      </c>
      <c r="I38" s="2159" t="s">
        <v>96</v>
      </c>
      <c r="J38" s="2160" t="s">
        <v>96</v>
      </c>
      <c r="K38" s="2161"/>
      <c r="L38" s="2161"/>
      <c r="M38" s="2125"/>
      <c r="N38" s="2161"/>
      <c r="O38" s="2159" t="s">
        <v>96</v>
      </c>
      <c r="P38" s="2160" t="s">
        <v>96</v>
      </c>
      <c r="Q38" s="2161"/>
      <c r="R38" s="2161"/>
      <c r="S38" s="2125"/>
      <c r="T38" s="2161"/>
      <c r="U38" s="16"/>
    </row>
    <row r="39" customFormat="false" ht="16.5" hidden="false" customHeight="true" outlineLevel="0" collapsed="false">
      <c r="A39" s="2068" t="s">
        <v>1928</v>
      </c>
      <c r="B39" s="2059" t="s">
        <v>1929</v>
      </c>
      <c r="C39" s="2158" t="n">
        <v>290.038749099</v>
      </c>
      <c r="D39" s="2158" t="n">
        <v>339.384936399667</v>
      </c>
      <c r="E39" s="2155" t="n">
        <v>49.346187300667</v>
      </c>
      <c r="F39" s="2155" t="n">
        <v>17.0136533321703</v>
      </c>
      <c r="G39" s="2156"/>
      <c r="H39" s="2155" t="n">
        <v>0.0932175853005306</v>
      </c>
      <c r="I39" s="2159" t="s">
        <v>1157</v>
      </c>
      <c r="J39" s="2160" t="s">
        <v>1157</v>
      </c>
      <c r="K39" s="2161"/>
      <c r="L39" s="2161"/>
      <c r="M39" s="2125"/>
      <c r="N39" s="2161"/>
      <c r="O39" s="2159" t="s">
        <v>1157</v>
      </c>
      <c r="P39" s="2160" t="s">
        <v>1157</v>
      </c>
      <c r="Q39" s="2161"/>
      <c r="R39" s="2161"/>
      <c r="S39" s="2125"/>
      <c r="T39" s="2161"/>
      <c r="U39" s="16"/>
    </row>
    <row r="40" customFormat="false" ht="16.5" hidden="false" customHeight="true" outlineLevel="0" collapsed="false">
      <c r="A40" s="2068" t="s">
        <v>1930</v>
      </c>
      <c r="B40" s="2059" t="s">
        <v>1931</v>
      </c>
      <c r="C40" s="2158" t="n">
        <v>130.808104412333</v>
      </c>
      <c r="D40" s="2158" t="n">
        <v>80.6942517480001</v>
      </c>
      <c r="E40" s="2155" t="n">
        <v>-50.1138526643329</v>
      </c>
      <c r="F40" s="2155" t="n">
        <v>-38.310969254905</v>
      </c>
      <c r="G40" s="2156"/>
      <c r="H40" s="2155" t="n">
        <v>-0.0946677462032113</v>
      </c>
      <c r="I40" s="2159" t="s">
        <v>1157</v>
      </c>
      <c r="J40" s="2160" t="s">
        <v>1157</v>
      </c>
      <c r="K40" s="2161"/>
      <c r="L40" s="2161"/>
      <c r="M40" s="2125"/>
      <c r="N40" s="2161"/>
      <c r="O40" s="2159" t="s">
        <v>1157</v>
      </c>
      <c r="P40" s="2160" t="s">
        <v>1157</v>
      </c>
      <c r="Q40" s="2161"/>
      <c r="R40" s="2161"/>
      <c r="S40" s="2125"/>
      <c r="T40" s="2161"/>
      <c r="U40" s="16"/>
    </row>
    <row r="41" customFormat="false" ht="16.5" hidden="false" customHeight="true" outlineLevel="0" collapsed="false">
      <c r="A41" s="2145" t="s">
        <v>1932</v>
      </c>
      <c r="B41" s="2059" t="s">
        <v>1933</v>
      </c>
      <c r="C41" s="2160" t="s">
        <v>1153</v>
      </c>
      <c r="D41" s="2160" t="s">
        <v>1153</v>
      </c>
      <c r="E41" s="2161"/>
      <c r="F41" s="2161"/>
      <c r="G41" s="2125"/>
      <c r="H41" s="2161"/>
      <c r="I41" s="2159" t="s">
        <v>1153</v>
      </c>
      <c r="J41" s="2160" t="s">
        <v>1153</v>
      </c>
      <c r="K41" s="2161"/>
      <c r="L41" s="2161"/>
      <c r="M41" s="2125"/>
      <c r="N41" s="2161"/>
      <c r="O41" s="2159" t="s">
        <v>1153</v>
      </c>
      <c r="P41" s="2160" t="s">
        <v>1153</v>
      </c>
      <c r="Q41" s="2161"/>
      <c r="R41" s="2161"/>
      <c r="S41" s="2125"/>
      <c r="T41" s="21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2" t="s">
        <v>193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76</v>
      </c>
      <c r="B1" s="2034"/>
      <c r="C1" s="2034"/>
      <c r="D1" s="2034"/>
      <c r="E1" s="2034"/>
      <c r="F1" s="2035"/>
      <c r="G1" s="2035"/>
      <c r="H1" s="2035"/>
      <c r="I1" s="2035"/>
      <c r="J1" s="2035"/>
      <c r="K1" s="2036"/>
      <c r="L1" s="2163"/>
      <c r="M1" s="2163"/>
      <c r="N1" s="1691"/>
      <c r="O1" s="1691"/>
      <c r="P1" s="1691"/>
      <c r="Q1" s="1691"/>
      <c r="S1" s="2037" t="s">
        <v>1877</v>
      </c>
      <c r="T1" s="114" t="s">
        <v>77</v>
      </c>
    </row>
    <row r="2" customFormat="false" ht="15.75" hidden="false" customHeight="true" outlineLevel="0" collapsed="false">
      <c r="A2" s="661" t="s">
        <v>113</v>
      </c>
      <c r="B2" s="2037"/>
      <c r="D2" s="2035"/>
      <c r="E2" s="2035"/>
      <c r="F2" s="2035"/>
      <c r="G2" s="2035"/>
      <c r="H2" s="2035"/>
      <c r="I2" s="2035"/>
      <c r="J2" s="2035"/>
      <c r="K2" s="2038"/>
      <c r="L2" s="2163"/>
      <c r="M2" s="2163"/>
      <c r="N2" s="1691"/>
      <c r="O2" s="1691"/>
      <c r="P2" s="1691"/>
      <c r="Q2" s="1691"/>
      <c r="R2" s="1691"/>
      <c r="S2" s="1691"/>
      <c r="T2" s="114" t="s">
        <v>79</v>
      </c>
    </row>
    <row r="3" customFormat="false" ht="15.75" hidden="false" customHeight="true" outlineLevel="0" collapsed="false">
      <c r="A3" s="661"/>
      <c r="B3" s="2035"/>
      <c r="C3" s="2036"/>
      <c r="D3" s="2035"/>
      <c r="E3" s="2035"/>
      <c r="F3" s="2035"/>
      <c r="G3" s="2035"/>
      <c r="H3" s="2035"/>
      <c r="I3" s="2035"/>
      <c r="J3" s="2035"/>
      <c r="K3" s="2038"/>
      <c r="L3" s="2164"/>
      <c r="M3" s="2164"/>
      <c r="N3" s="1691"/>
      <c r="O3" s="1691"/>
      <c r="P3" s="1691"/>
      <c r="Q3" s="1691"/>
      <c r="R3" s="1691"/>
      <c r="S3" s="1691"/>
      <c r="T3" s="114" t="s">
        <v>80</v>
      </c>
    </row>
    <row r="4" customFormat="false" ht="16.5" hidden="false" customHeight="true" outlineLevel="0" collapsed="false">
      <c r="A4" s="2165"/>
      <c r="B4" s="2035"/>
      <c r="C4" s="2035"/>
      <c r="D4" s="2035"/>
      <c r="E4" s="2035"/>
      <c r="F4" s="2035"/>
      <c r="G4" s="2035"/>
      <c r="H4" s="2035"/>
      <c r="I4" s="2035"/>
      <c r="J4" s="2035"/>
      <c r="K4" s="2036"/>
      <c r="L4" s="2035"/>
      <c r="M4" s="2035"/>
      <c r="N4" s="1691"/>
      <c r="O4" s="1691"/>
      <c r="P4" s="1691"/>
      <c r="Q4" s="1691"/>
      <c r="R4" s="1691"/>
      <c r="S4" s="1691"/>
      <c r="T4" s="1691"/>
    </row>
    <row r="5" customFormat="false" ht="15.75" hidden="false" customHeight="true" outlineLevel="0" collapsed="false">
      <c r="A5" s="2039" t="s">
        <v>81</v>
      </c>
      <c r="B5" s="2039"/>
      <c r="C5" s="2040" t="s">
        <v>1878</v>
      </c>
      <c r="D5" s="2040"/>
      <c r="E5" s="2040"/>
      <c r="F5" s="2040"/>
      <c r="G5" s="2040"/>
      <c r="H5" s="2040"/>
      <c r="I5" s="2041" t="s">
        <v>1879</v>
      </c>
      <c r="J5" s="2041"/>
      <c r="K5" s="2041"/>
      <c r="L5" s="2041"/>
      <c r="M5" s="2041"/>
      <c r="N5" s="2041"/>
      <c r="O5" s="2041" t="s">
        <v>1880</v>
      </c>
      <c r="P5" s="2041"/>
      <c r="Q5" s="2041"/>
      <c r="R5" s="2041"/>
      <c r="S5" s="2041"/>
      <c r="T5" s="2041"/>
    </row>
    <row r="6" customFormat="false" ht="80.1" hidden="false" customHeight="true" outlineLevel="0" collapsed="false">
      <c r="A6" s="2039"/>
      <c r="B6" s="2039"/>
      <c r="C6" s="2042" t="s">
        <v>1881</v>
      </c>
      <c r="D6" s="2043" t="s">
        <v>1882</v>
      </c>
      <c r="E6" s="2043" t="s">
        <v>1883</v>
      </c>
      <c r="F6" s="2043" t="s">
        <v>1884</v>
      </c>
      <c r="G6" s="2044" t="s">
        <v>1885</v>
      </c>
      <c r="H6" s="2045" t="s">
        <v>1886</v>
      </c>
      <c r="I6" s="2043" t="s">
        <v>1881</v>
      </c>
      <c r="J6" s="2043" t="s">
        <v>1882</v>
      </c>
      <c r="K6" s="2043" t="s">
        <v>1883</v>
      </c>
      <c r="L6" s="2043" t="s">
        <v>1884</v>
      </c>
      <c r="M6" s="2044" t="s">
        <v>1885</v>
      </c>
      <c r="N6" s="2045" t="s">
        <v>1886</v>
      </c>
      <c r="O6" s="2046" t="s">
        <v>1881</v>
      </c>
      <c r="P6" s="2043" t="s">
        <v>1882</v>
      </c>
      <c r="Q6" s="2042" t="s">
        <v>1883</v>
      </c>
      <c r="R6" s="2043" t="s">
        <v>1884</v>
      </c>
      <c r="S6" s="2044" t="s">
        <v>1885</v>
      </c>
      <c r="T6" s="2045" t="s">
        <v>1886</v>
      </c>
    </row>
    <row r="7" customFormat="false" ht="18" hidden="false" customHeight="true" outlineLevel="0" collapsed="false">
      <c r="A7" s="2039"/>
      <c r="B7" s="2039"/>
      <c r="C7" s="2047" t="s">
        <v>1887</v>
      </c>
      <c r="D7" s="2047"/>
      <c r="E7" s="2047"/>
      <c r="F7" s="2048" t="s">
        <v>319</v>
      </c>
      <c r="G7" s="2048"/>
      <c r="H7" s="2048"/>
      <c r="I7" s="2166" t="s">
        <v>1887</v>
      </c>
      <c r="J7" s="2166"/>
      <c r="K7" s="2166"/>
      <c r="L7" s="2048" t="s">
        <v>319</v>
      </c>
      <c r="M7" s="2048"/>
      <c r="N7" s="2048"/>
      <c r="O7" s="2166" t="s">
        <v>1887</v>
      </c>
      <c r="P7" s="2166"/>
      <c r="Q7" s="2166"/>
      <c r="R7" s="2048" t="s">
        <v>319</v>
      </c>
      <c r="S7" s="2048"/>
      <c r="T7" s="2048"/>
    </row>
    <row r="8" customFormat="false" ht="16.5" hidden="false" customHeight="true" outlineLevel="0" collapsed="false">
      <c r="A8" s="2058" t="s">
        <v>1685</v>
      </c>
      <c r="B8" s="2086"/>
      <c r="C8" s="2060" t="n">
        <v>15.354</v>
      </c>
      <c r="D8" s="2061" t="n">
        <v>15.354</v>
      </c>
      <c r="E8" s="2063"/>
      <c r="F8" s="2063"/>
      <c r="G8" s="2064"/>
      <c r="H8" s="2065"/>
      <c r="I8" s="2070" t="n">
        <v>444.187222492562</v>
      </c>
      <c r="J8" s="2067" t="n">
        <v>444.182814955906</v>
      </c>
      <c r="K8" s="2063" t="n">
        <v>-0.004407536656</v>
      </c>
      <c r="L8" s="2063" t="n">
        <v>-0.000992270023260439</v>
      </c>
      <c r="M8" s="2064" t="n">
        <v>-8.19393277502973E-006</v>
      </c>
      <c r="N8" s="2065" t="n">
        <v>-8.32607232028931E-006</v>
      </c>
      <c r="O8" s="2066" t="n">
        <v>254.5930025</v>
      </c>
      <c r="P8" s="2067" t="n">
        <v>254.5649475</v>
      </c>
      <c r="Q8" s="2063" t="n">
        <v>-0.028055</v>
      </c>
      <c r="R8" s="2167" t="n">
        <v>-0.0110195487403448</v>
      </c>
      <c r="S8" s="2168" t="n">
        <v>-5.21562954423808E-005</v>
      </c>
      <c r="T8" s="2065" t="n">
        <v>-5.29973945032839E-005</v>
      </c>
    </row>
    <row r="9" customFormat="false" ht="15.75" hidden="false" customHeight="true" outlineLevel="0" collapsed="false">
      <c r="A9" s="2068" t="s">
        <v>1935</v>
      </c>
      <c r="B9" s="2059" t="s">
        <v>1936</v>
      </c>
      <c r="C9" s="2070" t="n">
        <v>0.102</v>
      </c>
      <c r="D9" s="2067" t="n">
        <v>0.102</v>
      </c>
      <c r="E9" s="2063"/>
      <c r="F9" s="2063"/>
      <c r="G9" s="2064"/>
      <c r="H9" s="2065"/>
      <c r="I9" s="2070" t="n">
        <v>312.9252</v>
      </c>
      <c r="J9" s="2067" t="n">
        <v>312.9252</v>
      </c>
      <c r="K9" s="2063"/>
      <c r="L9" s="2063"/>
      <c r="M9" s="2064"/>
      <c r="N9" s="2065"/>
      <c r="O9" s="2169"/>
      <c r="P9" s="2131"/>
      <c r="Q9" s="2098"/>
      <c r="R9" s="2170"/>
      <c r="S9" s="2171"/>
      <c r="T9" s="2142"/>
    </row>
    <row r="10" customFormat="false" ht="15.75" hidden="false" customHeight="true" outlineLevel="0" collapsed="false">
      <c r="A10" s="2068" t="s">
        <v>1937</v>
      </c>
      <c r="B10" s="2074" t="s">
        <v>1938</v>
      </c>
      <c r="C10" s="2172"/>
      <c r="D10" s="2132"/>
      <c r="E10" s="2124"/>
      <c r="F10" s="2132"/>
      <c r="G10" s="2134"/>
      <c r="H10" s="2135"/>
      <c r="I10" s="2173" t="n">
        <v>33.0653399925618</v>
      </c>
      <c r="J10" s="2073" t="n">
        <v>33.0609324559059</v>
      </c>
      <c r="K10" s="2063" t="n">
        <v>-0.0044075366559</v>
      </c>
      <c r="L10" s="2133" t="n">
        <v>-0.0133297787256859</v>
      </c>
      <c r="M10" s="2174" t="n">
        <v>-8.19393277484382E-006</v>
      </c>
      <c r="N10" s="2175" t="n">
        <v>-8.3260723201004E-006</v>
      </c>
      <c r="O10" s="2176" t="n">
        <v>210.46861</v>
      </c>
      <c r="P10" s="2073" t="n">
        <v>210.440555</v>
      </c>
      <c r="Q10" s="2063" t="n">
        <v>-0.028055</v>
      </c>
      <c r="R10" s="2177" t="n">
        <v>-0.0133297787256707</v>
      </c>
      <c r="S10" s="2178" t="n">
        <v>-5.21562954423808E-005</v>
      </c>
      <c r="T10" s="2095" t="n">
        <v>-5.29973945032839E-005</v>
      </c>
    </row>
    <row r="11" customFormat="false" ht="15.75" hidden="false" customHeight="true" outlineLevel="0" collapsed="false">
      <c r="A11" s="2068" t="s">
        <v>1939</v>
      </c>
      <c r="B11" s="2074" t="s">
        <v>1556</v>
      </c>
      <c r="C11" s="2075" t="n">
        <v>15.252</v>
      </c>
      <c r="D11" s="2073" t="n">
        <v>15.252</v>
      </c>
      <c r="E11" s="2063"/>
      <c r="F11" s="2063"/>
      <c r="G11" s="2064"/>
      <c r="H11" s="2065"/>
      <c r="I11" s="2075" t="n">
        <v>3.96375</v>
      </c>
      <c r="J11" s="2073" t="n">
        <v>3.96375</v>
      </c>
      <c r="K11" s="2063"/>
      <c r="L11" s="2063"/>
      <c r="M11" s="2064"/>
      <c r="N11" s="2065"/>
      <c r="O11" s="2072" t="n">
        <v>24.8</v>
      </c>
      <c r="P11" s="2073" t="n">
        <v>24.8</v>
      </c>
      <c r="Q11" s="2063"/>
      <c r="R11" s="2179"/>
      <c r="S11" s="2180"/>
      <c r="T11" s="2095"/>
    </row>
    <row r="12" customFormat="false" ht="16.5" hidden="false" customHeight="true" outlineLevel="0" collapsed="false">
      <c r="A12" s="2145" t="s">
        <v>1940</v>
      </c>
      <c r="B12" s="2146" t="s">
        <v>529</v>
      </c>
      <c r="C12" s="2080" t="s">
        <v>96</v>
      </c>
      <c r="D12" s="2081" t="s">
        <v>96</v>
      </c>
      <c r="E12" s="2082"/>
      <c r="F12" s="2082"/>
      <c r="G12" s="2083"/>
      <c r="H12" s="2084"/>
      <c r="I12" s="2080" t="n">
        <v>94.2329325</v>
      </c>
      <c r="J12" s="2081" t="n">
        <v>94.2329325</v>
      </c>
      <c r="K12" s="2082"/>
      <c r="L12" s="2082"/>
      <c r="M12" s="2083"/>
      <c r="N12" s="2084"/>
      <c r="O12" s="2085" t="n">
        <v>19.3243925</v>
      </c>
      <c r="P12" s="2081" t="n">
        <v>19.3243925</v>
      </c>
      <c r="Q12" s="2082"/>
      <c r="R12" s="2181"/>
      <c r="S12" s="2182"/>
      <c r="T12" s="2084"/>
    </row>
    <row r="13" customFormat="false" ht="15.75" hidden="false" customHeight="true" outlineLevel="0" collapsed="false">
      <c r="A13" s="2183" t="s">
        <v>1941</v>
      </c>
      <c r="B13" s="2184"/>
      <c r="C13" s="2185" t="s">
        <v>96</v>
      </c>
      <c r="D13" s="2067" t="s">
        <v>96</v>
      </c>
      <c r="E13" s="2063"/>
      <c r="F13" s="2063"/>
      <c r="G13" s="2064"/>
      <c r="H13" s="2065"/>
      <c r="I13" s="2070" t="s">
        <v>96</v>
      </c>
      <c r="J13" s="2067" t="s">
        <v>96</v>
      </c>
      <c r="K13" s="2063"/>
      <c r="L13" s="2063"/>
      <c r="M13" s="2064"/>
      <c r="N13" s="2065"/>
      <c r="O13" s="2066" t="s">
        <v>96</v>
      </c>
      <c r="P13" s="2067" t="s">
        <v>96</v>
      </c>
      <c r="Q13" s="2063"/>
      <c r="R13" s="2167"/>
      <c r="S13" s="2168"/>
      <c r="T13" s="2065"/>
    </row>
    <row r="14" customFormat="false" ht="16.5" hidden="false" customHeight="true" outlineLevel="0" collapsed="false">
      <c r="A14" s="2186"/>
      <c r="B14" s="2186"/>
      <c r="C14" s="2173"/>
      <c r="D14" s="2067"/>
      <c r="E14" s="2187"/>
      <c r="F14" s="2187"/>
      <c r="G14" s="2188"/>
      <c r="H14" s="2189"/>
      <c r="I14" s="2173"/>
      <c r="J14" s="2173"/>
      <c r="K14" s="2187"/>
      <c r="L14" s="2187"/>
      <c r="M14" s="2188"/>
      <c r="N14" s="2189"/>
      <c r="O14" s="2176"/>
      <c r="P14" s="2173"/>
      <c r="Q14" s="2187"/>
      <c r="R14" s="2177"/>
      <c r="S14" s="2178"/>
      <c r="T14" s="2189"/>
    </row>
    <row r="15" customFormat="false" ht="15.75" hidden="false" customHeight="true" outlineLevel="0" collapsed="false">
      <c r="A15" s="2190" t="s">
        <v>1942</v>
      </c>
      <c r="B15" s="2191"/>
      <c r="C15" s="2192"/>
      <c r="D15" s="2193"/>
      <c r="E15" s="2194"/>
      <c r="F15" s="2193"/>
      <c r="G15" s="2193"/>
      <c r="H15" s="2195"/>
      <c r="I15" s="2193"/>
      <c r="J15" s="2196"/>
      <c r="K15" s="2194"/>
      <c r="L15" s="2193"/>
      <c r="M15" s="2193"/>
      <c r="N15" s="2195"/>
      <c r="O15" s="2197"/>
      <c r="P15" s="2196"/>
      <c r="Q15" s="2194"/>
      <c r="R15" s="2196"/>
      <c r="S15" s="2196"/>
      <c r="T15" s="2198"/>
    </row>
    <row r="16" customFormat="false" ht="15.75" hidden="false" customHeight="true" outlineLevel="0" collapsed="false">
      <c r="A16" s="2199" t="s">
        <v>137</v>
      </c>
      <c r="B16" s="2200"/>
      <c r="C16" s="2201" t="n">
        <v>3490.085596536</v>
      </c>
      <c r="D16" s="2202" t="n">
        <v>3489.52344531881</v>
      </c>
      <c r="E16" s="2203" t="n">
        <v>-0.56215121719</v>
      </c>
      <c r="F16" s="2203" t="n">
        <v>-0.0161070896870867</v>
      </c>
      <c r="G16" s="2204" t="n">
        <v>-0.00104508019843363</v>
      </c>
      <c r="H16" s="2205" t="n">
        <v>-0.00106193369552378</v>
      </c>
      <c r="I16" s="2201" t="n">
        <v>1.27271890663108</v>
      </c>
      <c r="J16" s="2202" t="n">
        <v>1.27271890621486</v>
      </c>
      <c r="K16" s="2203" t="n">
        <v>-4.1622E-010</v>
      </c>
      <c r="L16" s="2203" t="n">
        <v>-3.27027048890865E-008</v>
      </c>
      <c r="M16" s="2204" t="n">
        <v>-7.7378340007228E-013</v>
      </c>
      <c r="N16" s="2205" t="n">
        <v>-7.8626182641799E-013</v>
      </c>
      <c r="O16" s="2206" t="n">
        <v>33.99495943074</v>
      </c>
      <c r="P16" s="2202" t="n">
        <v>33.9894838321355</v>
      </c>
      <c r="Q16" s="2203" t="n">
        <v>-0.0054755986046</v>
      </c>
      <c r="R16" s="2207" t="n">
        <v>-0.016107089686939</v>
      </c>
      <c r="S16" s="2208" t="n">
        <v>-1.01795379984105E-005</v>
      </c>
      <c r="T16" s="2209" t="n">
        <v>-1.03436984277176E-005</v>
      </c>
    </row>
    <row r="17" customFormat="false" ht="15.75" hidden="false" customHeight="true" outlineLevel="0" collapsed="false">
      <c r="A17" s="2210" t="s">
        <v>140</v>
      </c>
      <c r="B17" s="2211"/>
      <c r="C17" s="2212" t="s">
        <v>96</v>
      </c>
      <c r="D17" s="2213" t="s">
        <v>96</v>
      </c>
      <c r="E17" s="2203"/>
      <c r="F17" s="2214"/>
      <c r="G17" s="2215"/>
      <c r="H17" s="2209"/>
      <c r="I17" s="2201" t="s">
        <v>96</v>
      </c>
      <c r="J17" s="2202" t="s">
        <v>96</v>
      </c>
      <c r="K17" s="2214"/>
      <c r="L17" s="2214"/>
      <c r="M17" s="2215"/>
      <c r="N17" s="2209"/>
      <c r="O17" s="2216" t="s">
        <v>96</v>
      </c>
      <c r="P17" s="2213" t="s">
        <v>96</v>
      </c>
      <c r="Q17" s="2203"/>
      <c r="R17" s="2217"/>
      <c r="S17" s="2218"/>
      <c r="T17" s="2219"/>
    </row>
    <row r="18" customFormat="false" ht="18" hidden="false" customHeight="true" outlineLevel="0" collapsed="false">
      <c r="A18" s="2220" t="s">
        <v>1943</v>
      </c>
      <c r="B18" s="2221"/>
      <c r="C18" s="2222" t="n">
        <v>2966.46468753464</v>
      </c>
      <c r="D18" s="2223" t="n">
        <v>3246.16119353464</v>
      </c>
      <c r="E18" s="2224" t="n">
        <v>279.696506</v>
      </c>
      <c r="F18" s="2225" t="n">
        <v>9.42861403930783</v>
      </c>
      <c r="G18" s="2226" t="n">
        <v>0.5199762466989</v>
      </c>
      <c r="H18" s="2227" t="n">
        <v>0.528361649248694</v>
      </c>
      <c r="I18" s="2228"/>
      <c r="J18" s="2229"/>
      <c r="K18" s="2228"/>
      <c r="L18" s="2230"/>
      <c r="M18" s="2231"/>
      <c r="N18" s="2232"/>
      <c r="O18" s="2233"/>
      <c r="P18" s="2229"/>
      <c r="Q18" s="2228"/>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81</v>
      </c>
      <c r="B20" s="2240"/>
      <c r="C20" s="2040" t="s">
        <v>706</v>
      </c>
      <c r="D20" s="2040"/>
      <c r="E20" s="2040"/>
      <c r="F20" s="2040"/>
      <c r="G20" s="2040"/>
      <c r="H20" s="2040"/>
      <c r="I20" s="2041" t="s">
        <v>709</v>
      </c>
      <c r="J20" s="2041"/>
      <c r="K20" s="2041"/>
      <c r="L20" s="2041"/>
      <c r="M20" s="2041"/>
      <c r="N20" s="2041"/>
      <c r="O20" s="2241" t="s">
        <v>1944</v>
      </c>
      <c r="P20" s="2241"/>
      <c r="Q20" s="2241"/>
      <c r="R20" s="2241"/>
      <c r="S20" s="2241"/>
      <c r="T20" s="2241"/>
    </row>
    <row r="21" customFormat="false" ht="80.1" hidden="false" customHeight="true" outlineLevel="0" collapsed="false">
      <c r="A21" s="2240"/>
      <c r="B21" s="2240"/>
      <c r="C21" s="2043" t="s">
        <v>1881</v>
      </c>
      <c r="D21" s="2043" t="s">
        <v>1882</v>
      </c>
      <c r="E21" s="2043" t="s">
        <v>1883</v>
      </c>
      <c r="F21" s="2043" t="s">
        <v>1884</v>
      </c>
      <c r="G21" s="2044" t="s">
        <v>1885</v>
      </c>
      <c r="H21" s="2045" t="s">
        <v>1886</v>
      </c>
      <c r="I21" s="2043" t="s">
        <v>1881</v>
      </c>
      <c r="J21" s="2043" t="s">
        <v>1882</v>
      </c>
      <c r="K21" s="2043" t="s">
        <v>1883</v>
      </c>
      <c r="L21" s="2043" t="s">
        <v>1884</v>
      </c>
      <c r="M21" s="2044" t="s">
        <v>1885</v>
      </c>
      <c r="N21" s="2045" t="s">
        <v>1886</v>
      </c>
      <c r="O21" s="2043" t="s">
        <v>1881</v>
      </c>
      <c r="P21" s="2043" t="s">
        <v>1882</v>
      </c>
      <c r="Q21" s="2042" t="s">
        <v>1883</v>
      </c>
      <c r="R21" s="2043" t="s">
        <v>1884</v>
      </c>
      <c r="S21" s="2044" t="s">
        <v>1885</v>
      </c>
      <c r="T21" s="2045" t="s">
        <v>1886</v>
      </c>
    </row>
    <row r="22" customFormat="false" ht="15" hidden="false" customHeight="true" outlineLevel="0" collapsed="false">
      <c r="A22" s="2242"/>
      <c r="B22" s="2242"/>
      <c r="C22" s="2047" t="s">
        <v>1887</v>
      </c>
      <c r="D22" s="2047"/>
      <c r="E22" s="2047"/>
      <c r="F22" s="2048" t="s">
        <v>319</v>
      </c>
      <c r="G22" s="2048"/>
      <c r="H22" s="2048"/>
      <c r="I22" s="2166" t="s">
        <v>1945</v>
      </c>
      <c r="J22" s="2166"/>
      <c r="K22" s="2166"/>
      <c r="L22" s="2048" t="s">
        <v>319</v>
      </c>
      <c r="M22" s="2048"/>
      <c r="N22" s="2048"/>
      <c r="O22" s="2166" t="s">
        <v>1887</v>
      </c>
      <c r="P22" s="2166"/>
      <c r="Q22" s="2166"/>
      <c r="R22" s="2048" t="s">
        <v>319</v>
      </c>
      <c r="S22" s="2048"/>
      <c r="T22" s="2048"/>
    </row>
    <row r="23" customFormat="false" ht="15" hidden="false" customHeight="true" outlineLevel="0" collapsed="false">
      <c r="A23" s="2243" t="s">
        <v>1946</v>
      </c>
      <c r="B23" s="2244"/>
      <c r="C23" s="2245" t="n">
        <v>638.890998453</v>
      </c>
      <c r="D23" s="2246" t="n">
        <v>637.943741009774</v>
      </c>
      <c r="E23" s="2247" t="n">
        <v>-0.947257443226</v>
      </c>
      <c r="F23" s="2247" t="n">
        <v>-0.148265892854897</v>
      </c>
      <c r="G23" s="2248" t="n">
        <v>-0.0017610208187093</v>
      </c>
      <c r="H23" s="2249" t="n">
        <v>-0.001789419939933</v>
      </c>
      <c r="I23" s="2246" t="n">
        <v>56.3344808538321</v>
      </c>
      <c r="J23" s="2246" t="n">
        <v>56.334511934412</v>
      </c>
      <c r="K23" s="2247" t="n">
        <v>3.10805799E-005</v>
      </c>
      <c r="L23" s="2247" t="n">
        <v>5.51715031907322E-005</v>
      </c>
      <c r="M23" s="2248" t="n">
        <v>5.77810696055934E-008</v>
      </c>
      <c r="N23" s="2249" t="n">
        <v>5.87128766476968E-008</v>
      </c>
      <c r="O23" s="2246" t="n">
        <v>196.415999778929</v>
      </c>
      <c r="P23" s="2246" t="n">
        <v>196.446425907661</v>
      </c>
      <c r="Q23" s="2247" t="n">
        <v>0.030426128732</v>
      </c>
      <c r="R23" s="2250" t="n">
        <v>0.0154906569556342</v>
      </c>
      <c r="S23" s="2251" t="n">
        <v>5.65643970527216E-005</v>
      </c>
      <c r="T23" s="2249" t="n">
        <v>5.74765834117806E-005</v>
      </c>
    </row>
    <row r="24" customFormat="false" ht="15" hidden="false" customHeight="true" outlineLevel="0" collapsed="false">
      <c r="A24" s="2252" t="s">
        <v>1947</v>
      </c>
      <c r="B24" s="2059" t="s">
        <v>595</v>
      </c>
      <c r="C24" s="2253"/>
      <c r="D24" s="2254"/>
      <c r="E24" s="2254"/>
      <c r="F24" s="2254"/>
      <c r="G24" s="2255"/>
      <c r="H24" s="2256"/>
      <c r="I24" s="2070" t="n">
        <v>10.61536</v>
      </c>
      <c r="J24" s="2067" t="n">
        <v>10.61536</v>
      </c>
      <c r="K24" s="2063"/>
      <c r="L24" s="2257"/>
      <c r="M24" s="2258"/>
      <c r="N24" s="2259"/>
      <c r="O24" s="2131"/>
      <c r="P24" s="2131"/>
      <c r="Q24" s="2131"/>
      <c r="R24" s="2131"/>
      <c r="S24" s="2141"/>
      <c r="T24" s="2142"/>
    </row>
    <row r="25" customFormat="false" ht="16.5" hidden="false" customHeight="true" outlineLevel="0" collapsed="false">
      <c r="A25" s="2260" t="s">
        <v>1948</v>
      </c>
      <c r="B25" s="2076" t="s">
        <v>1949</v>
      </c>
      <c r="C25" s="2261" t="s">
        <v>288</v>
      </c>
      <c r="D25" s="2073" t="s">
        <v>288</v>
      </c>
      <c r="E25" s="2071"/>
      <c r="F25" s="2071"/>
      <c r="G25" s="2094"/>
      <c r="H25" s="2095"/>
      <c r="I25" s="2075" t="s">
        <v>96</v>
      </c>
      <c r="J25" s="2073" t="s">
        <v>96</v>
      </c>
      <c r="K25" s="2071"/>
      <c r="L25" s="2071"/>
      <c r="M25" s="2094"/>
      <c r="N25" s="2095"/>
      <c r="O25" s="2075" t="s">
        <v>96</v>
      </c>
      <c r="P25" s="2073" t="s">
        <v>96</v>
      </c>
      <c r="Q25" s="2071"/>
      <c r="R25" s="2262"/>
      <c r="S25" s="2263"/>
      <c r="T25" s="2095"/>
    </row>
    <row r="26" customFormat="false" ht="16.5" hidden="false" customHeight="true" outlineLevel="0" collapsed="false">
      <c r="A26" s="2260" t="s">
        <v>1950</v>
      </c>
      <c r="B26" s="2076" t="s">
        <v>1951</v>
      </c>
      <c r="C26" s="2261" t="n">
        <v>638.890998453</v>
      </c>
      <c r="D26" s="2073" t="n">
        <v>637.943741009775</v>
      </c>
      <c r="E26" s="2071" t="n">
        <v>-0.947257443225</v>
      </c>
      <c r="F26" s="2071" t="n">
        <v>-0.148265892854755</v>
      </c>
      <c r="G26" s="2094" t="n">
        <v>-0.00176102081870744</v>
      </c>
      <c r="H26" s="2095" t="n">
        <v>-0.00178941993993111</v>
      </c>
      <c r="I26" s="2075" t="n">
        <v>45.7191208538321</v>
      </c>
      <c r="J26" s="2073" t="n">
        <v>45.719151934412</v>
      </c>
      <c r="K26" s="2071" t="n">
        <v>3.10805799E-005</v>
      </c>
      <c r="L26" s="2071" t="n">
        <v>6.7981578197919E-005</v>
      </c>
      <c r="M26" s="2094" t="n">
        <v>5.77810696055934E-008</v>
      </c>
      <c r="N26" s="2095" t="n">
        <v>5.87128766476968E-008</v>
      </c>
      <c r="O26" s="2075" t="n">
        <v>149.810999778929</v>
      </c>
      <c r="P26" s="2073" t="n">
        <v>149.841425907661</v>
      </c>
      <c r="Q26" s="2071" t="n">
        <v>0.030426128732</v>
      </c>
      <c r="R26" s="2262" t="n">
        <v>0.020309676042902</v>
      </c>
      <c r="S26" s="2263" t="n">
        <v>5.65643970527216E-005</v>
      </c>
      <c r="T26" s="2095" t="n">
        <v>5.74765834117806E-005</v>
      </c>
    </row>
    <row r="27" customFormat="false" ht="15.75" hidden="false" customHeight="true" outlineLevel="0" collapsed="false">
      <c r="A27" s="2264" t="s">
        <v>1912</v>
      </c>
      <c r="B27" s="2265" t="s">
        <v>761</v>
      </c>
      <c r="C27" s="2266" t="s">
        <v>288</v>
      </c>
      <c r="D27" s="2267" t="s">
        <v>288</v>
      </c>
      <c r="E27" s="2268"/>
      <c r="F27" s="2268"/>
      <c r="G27" s="2269"/>
      <c r="H27" s="2270"/>
      <c r="I27" s="2271" t="s">
        <v>96</v>
      </c>
      <c r="J27" s="2271" t="s">
        <v>96</v>
      </c>
      <c r="K27" s="2268"/>
      <c r="L27" s="2268"/>
      <c r="M27" s="2269"/>
      <c r="N27" s="2270"/>
      <c r="O27" s="2271" t="s">
        <v>96</v>
      </c>
      <c r="P27" s="2271" t="s">
        <v>96</v>
      </c>
      <c r="Q27" s="2272"/>
      <c r="R27" s="2273"/>
      <c r="S27" s="2274"/>
      <c r="T27" s="2084"/>
    </row>
    <row r="28" customFormat="false" ht="28.5" hidden="false" customHeight="true" outlineLevel="0" collapsed="false">
      <c r="A28" s="2275" t="s">
        <v>1952</v>
      </c>
      <c r="B28" s="2275"/>
      <c r="C28" s="2276" t="n">
        <v>1947.11587150717</v>
      </c>
      <c r="D28" s="2277" t="n">
        <v>1946.58150974982</v>
      </c>
      <c r="E28" s="2224" t="n">
        <v>-0.53436175735</v>
      </c>
      <c r="F28" s="2224" t="n">
        <v>-0.0274437574655609</v>
      </c>
      <c r="G28" s="2278" t="n">
        <v>-0.0009934175615561</v>
      </c>
      <c r="H28" s="2279" t="n">
        <v>-0.00100943792057551</v>
      </c>
      <c r="I28" s="2277" t="n">
        <v>85.3321870831</v>
      </c>
      <c r="J28" s="2277" t="n">
        <v>85.3321870831</v>
      </c>
      <c r="K28" s="2224"/>
      <c r="L28" s="2224"/>
      <c r="M28" s="2278"/>
      <c r="N28" s="2279"/>
      <c r="O28" s="2277" t="n">
        <v>846.4246184</v>
      </c>
      <c r="P28" s="2277" t="n">
        <v>846.4246184</v>
      </c>
      <c r="Q28" s="2280"/>
      <c r="R28" s="2281"/>
      <c r="S28" s="2282"/>
      <c r="T28" s="2227"/>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881</v>
      </c>
      <c r="F30" s="2289"/>
      <c r="G30" s="2290" t="s">
        <v>1882</v>
      </c>
      <c r="H30" s="2290"/>
      <c r="I30" s="2291" t="s">
        <v>1883</v>
      </c>
      <c r="J30" s="2292" t="s">
        <v>1953</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887</v>
      </c>
      <c r="F31" s="2299"/>
      <c r="G31" s="2299"/>
      <c r="H31" s="2299"/>
      <c r="I31" s="2299"/>
      <c r="J31" s="2300" t="s">
        <v>319</v>
      </c>
      <c r="K31" s="2301"/>
      <c r="L31" s="2301"/>
      <c r="M31" s="2239"/>
      <c r="N31" s="2239"/>
      <c r="O31" s="2239"/>
      <c r="P31" s="2239"/>
      <c r="Q31" s="2239"/>
      <c r="R31" s="2239"/>
      <c r="S31" s="2239"/>
      <c r="T31" s="2302"/>
    </row>
    <row r="32" customFormat="false" ht="18" hidden="false" customHeight="true" outlineLevel="0" collapsed="false">
      <c r="A32" s="2283"/>
      <c r="B32" s="2303" t="s">
        <v>1954</v>
      </c>
      <c r="C32" s="2304"/>
      <c r="D32" s="2305"/>
      <c r="E32" s="2066" t="n">
        <v>53387.205452335</v>
      </c>
      <c r="F32" s="2066"/>
      <c r="G32" s="2070" t="n">
        <v>52936.5646423649</v>
      </c>
      <c r="H32" s="2070"/>
      <c r="I32" s="2306" t="n">
        <v>-450.6408099701</v>
      </c>
      <c r="J32" s="2307" t="n">
        <v>-0.844098892519182</v>
      </c>
      <c r="K32" s="2301"/>
      <c r="L32" s="2301"/>
      <c r="M32" s="2239"/>
      <c r="N32" s="2239"/>
      <c r="O32" s="2239"/>
      <c r="P32" s="2239"/>
      <c r="Q32" s="2239"/>
      <c r="R32" s="2239"/>
      <c r="S32" s="2239"/>
      <c r="T32" s="2302"/>
    </row>
    <row r="33" customFormat="false" ht="18.75" hidden="false" customHeight="true" outlineLevel="0" collapsed="false">
      <c r="A33" s="2308"/>
      <c r="B33" s="2309" t="s">
        <v>1955</v>
      </c>
      <c r="C33" s="2310"/>
      <c r="D33" s="2311"/>
      <c r="E33" s="2312" t="n">
        <v>53635.7967319856</v>
      </c>
      <c r="F33" s="2312"/>
      <c r="G33" s="2080" t="n">
        <v>53790.2467229359</v>
      </c>
      <c r="H33" s="2080"/>
      <c r="I33" s="2313" t="n">
        <v>154.4499909503</v>
      </c>
      <c r="J33" s="2314" t="n">
        <v>0.287960653818709</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956</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957</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958</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959</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960</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961</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962</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63</v>
      </c>
      <c r="B1" s="1690"/>
      <c r="C1" s="1690"/>
      <c r="D1" s="1690"/>
      <c r="E1" s="1690"/>
      <c r="F1" s="2326"/>
      <c r="G1" s="1695"/>
      <c r="H1" s="114" t="s">
        <v>77</v>
      </c>
    </row>
    <row r="2" customFormat="false" ht="15.75" hidden="false" customHeight="true" outlineLevel="0" collapsed="false">
      <c r="A2" s="661" t="s">
        <v>220</v>
      </c>
      <c r="B2" s="2327"/>
      <c r="C2" s="2326"/>
      <c r="D2" s="2326"/>
      <c r="E2" s="2326"/>
      <c r="F2" s="2326"/>
      <c r="G2" s="1695"/>
      <c r="H2" s="114" t="s">
        <v>79</v>
      </c>
    </row>
    <row r="3" customFormat="false" ht="12" hidden="false" customHeight="true" outlineLevel="0" collapsed="false">
      <c r="A3" s="1690" t="s">
        <v>1964</v>
      </c>
      <c r="B3" s="2327"/>
      <c r="C3" s="2326"/>
      <c r="D3" s="2326"/>
      <c r="E3" s="2326"/>
      <c r="F3" s="2326"/>
      <c r="G3" s="1695"/>
      <c r="H3" s="114" t="s">
        <v>80</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65</v>
      </c>
      <c r="B5" s="2329"/>
      <c r="C5" s="2330" t="s">
        <v>1966</v>
      </c>
      <c r="D5" s="2331" t="s">
        <v>1967</v>
      </c>
      <c r="E5" s="2331"/>
      <c r="F5" s="2331"/>
      <c r="G5" s="2331"/>
      <c r="H5" s="2331"/>
    </row>
    <row r="6" customFormat="false" ht="12" hidden="false" customHeight="true" outlineLevel="0" collapsed="false">
      <c r="A6" s="2329"/>
      <c r="B6" s="2329"/>
      <c r="C6" s="2330"/>
      <c r="D6" s="2332" t="s">
        <v>1968</v>
      </c>
      <c r="E6" s="2332"/>
      <c r="F6" s="2332"/>
      <c r="G6" s="2333" t="s">
        <v>1969</v>
      </c>
      <c r="H6" s="2334" t="s">
        <v>1970</v>
      </c>
    </row>
    <row r="7" customFormat="false" ht="38.25" hidden="false" customHeight="true" outlineLevel="0" collapsed="false">
      <c r="A7" s="2329"/>
      <c r="B7" s="2329"/>
      <c r="C7" s="2330"/>
      <c r="D7" s="2335" t="s">
        <v>1971</v>
      </c>
      <c r="E7" s="2335" t="s">
        <v>1972</v>
      </c>
      <c r="F7" s="2335" t="s">
        <v>1973</v>
      </c>
      <c r="G7" s="2333"/>
      <c r="H7" s="2334"/>
    </row>
    <row r="8" customFormat="false" ht="13.5" hidden="false" customHeight="true" outlineLevel="0" collapsed="false">
      <c r="A8" s="2336"/>
      <c r="B8" s="1223" t="s">
        <v>1974</v>
      </c>
      <c r="C8" s="1223" t="s">
        <v>1831</v>
      </c>
      <c r="D8" s="2337"/>
      <c r="E8" s="2337"/>
      <c r="F8" s="2337"/>
      <c r="G8" s="2338"/>
      <c r="H8" s="2339"/>
    </row>
    <row r="9" customFormat="false" ht="12.75" hidden="false" customHeight="true" outlineLevel="0" collapsed="false">
      <c r="A9" s="2336"/>
      <c r="B9" s="1223" t="s">
        <v>1974</v>
      </c>
      <c r="C9" s="1223" t="s">
        <v>1831</v>
      </c>
      <c r="D9" s="2337" t="s">
        <v>1975</v>
      </c>
      <c r="E9" s="2337" t="s">
        <v>1975</v>
      </c>
      <c r="F9" s="2337" t="s">
        <v>1975</v>
      </c>
      <c r="G9" s="2338"/>
      <c r="H9" s="2339"/>
    </row>
    <row r="10" customFormat="false" ht="12.75" hidden="false" customHeight="true" outlineLevel="0" collapsed="false">
      <c r="A10" s="2336"/>
      <c r="B10" s="1223" t="s">
        <v>1974</v>
      </c>
      <c r="C10" s="1223" t="s">
        <v>1843</v>
      </c>
      <c r="D10" s="2337" t="s">
        <v>1975</v>
      </c>
      <c r="E10" s="2337" t="s">
        <v>1975</v>
      </c>
      <c r="F10" s="2337" t="s">
        <v>1975</v>
      </c>
      <c r="G10" s="2338"/>
      <c r="H10" s="2339"/>
    </row>
    <row r="11" customFormat="false" ht="12.75" hidden="false" customHeight="true" outlineLevel="0" collapsed="false">
      <c r="A11" s="2336"/>
      <c r="B11" s="1223" t="s">
        <v>1974</v>
      </c>
      <c r="C11" s="1223" t="s">
        <v>1834</v>
      </c>
      <c r="D11" s="2337" t="s">
        <v>1975</v>
      </c>
      <c r="E11" s="2337" t="s">
        <v>1975</v>
      </c>
      <c r="F11" s="2337" t="s">
        <v>1975</v>
      </c>
      <c r="G11" s="2338"/>
      <c r="H11" s="2339"/>
    </row>
    <row r="12" customFormat="false" ht="12.75" hidden="false" customHeight="true" outlineLevel="0" collapsed="false">
      <c r="A12" s="2336"/>
      <c r="B12" s="1223" t="s">
        <v>1974</v>
      </c>
      <c r="C12" s="1223" t="s">
        <v>706</v>
      </c>
      <c r="D12" s="2337" t="s">
        <v>1975</v>
      </c>
      <c r="E12" s="2337" t="s">
        <v>1975</v>
      </c>
      <c r="F12" s="2337" t="s">
        <v>1975</v>
      </c>
      <c r="G12" s="2338"/>
      <c r="H12" s="2339"/>
    </row>
    <row r="13" customFormat="false" ht="12.75" hidden="false" customHeight="true" outlineLevel="0" collapsed="false">
      <c r="A13" s="2336"/>
      <c r="B13" s="1223" t="s">
        <v>1974</v>
      </c>
      <c r="C13" s="1223" t="s">
        <v>706</v>
      </c>
      <c r="D13" s="2337" t="s">
        <v>1975</v>
      </c>
      <c r="E13" s="2337" t="s">
        <v>1975</v>
      </c>
      <c r="F13" s="2337" t="s">
        <v>1975</v>
      </c>
      <c r="G13" s="2338"/>
      <c r="H13" s="2339"/>
    </row>
    <row r="14" customFormat="false" ht="12.75" hidden="false" customHeight="true" outlineLevel="0" collapsed="false">
      <c r="A14" s="2336"/>
      <c r="B14" s="1223" t="s">
        <v>1974</v>
      </c>
      <c r="C14" s="1223" t="s">
        <v>610</v>
      </c>
      <c r="D14" s="2337" t="s">
        <v>1975</v>
      </c>
      <c r="E14" s="2337" t="s">
        <v>1975</v>
      </c>
      <c r="F14" s="2337" t="s">
        <v>1975</v>
      </c>
      <c r="G14" s="2338"/>
      <c r="H14" s="2339"/>
    </row>
    <row r="15" customFormat="false" ht="12.75" hidden="false" customHeight="true" outlineLevel="0" collapsed="false">
      <c r="A15" s="2336"/>
      <c r="B15" s="1223" t="s">
        <v>1974</v>
      </c>
      <c r="C15" s="1223" t="s">
        <v>613</v>
      </c>
      <c r="D15" s="2337" t="s">
        <v>1975</v>
      </c>
      <c r="E15" s="2337" t="s">
        <v>1975</v>
      </c>
      <c r="F15" s="2337" t="s">
        <v>1975</v>
      </c>
      <c r="G15" s="2338"/>
      <c r="H15" s="2339"/>
    </row>
    <row r="16" customFormat="false" ht="12.75" hidden="false" customHeight="true" outlineLevel="0" collapsed="false">
      <c r="A16" s="2336"/>
      <c r="B16" s="1223" t="s">
        <v>1974</v>
      </c>
      <c r="C16" s="1223" t="s">
        <v>615</v>
      </c>
      <c r="D16" s="2337" t="s">
        <v>1975</v>
      </c>
      <c r="E16" s="2337" t="s">
        <v>1975</v>
      </c>
      <c r="F16" s="2337" t="s">
        <v>1975</v>
      </c>
      <c r="G16" s="2338"/>
      <c r="H16" s="2339"/>
    </row>
    <row r="17" customFormat="false" ht="12.75" hidden="false" customHeight="true" outlineLevel="0" collapsed="false">
      <c r="A17" s="2336"/>
      <c r="B17" s="1223" t="s">
        <v>1974</v>
      </c>
      <c r="C17" s="1223" t="s">
        <v>618</v>
      </c>
      <c r="D17" s="2337" t="s">
        <v>1975</v>
      </c>
      <c r="E17" s="2337" t="s">
        <v>1975</v>
      </c>
      <c r="F17" s="2337" t="s">
        <v>1975</v>
      </c>
      <c r="G17" s="2338"/>
      <c r="H17" s="2339"/>
    </row>
    <row r="18" customFormat="false" ht="12.75" hidden="false" customHeight="true" outlineLevel="0" collapsed="false">
      <c r="A18" s="2336"/>
      <c r="B18" s="1223" t="s">
        <v>1974</v>
      </c>
      <c r="C18" s="1223" t="s">
        <v>709</v>
      </c>
      <c r="D18" s="2337" t="s">
        <v>1975</v>
      </c>
      <c r="E18" s="2337" t="s">
        <v>1975</v>
      </c>
      <c r="F18" s="2337" t="s">
        <v>1975</v>
      </c>
      <c r="G18" s="2338"/>
      <c r="H18" s="2339"/>
    </row>
    <row r="19" customFormat="false" ht="12.75" hidden="false" customHeight="true" outlineLevel="0" collapsed="false">
      <c r="A19" s="2336"/>
      <c r="B19" s="1223" t="s">
        <v>1974</v>
      </c>
      <c r="C19" s="1223" t="s">
        <v>718</v>
      </c>
      <c r="D19" s="2337" t="s">
        <v>1975</v>
      </c>
      <c r="E19" s="2337" t="s">
        <v>1975</v>
      </c>
      <c r="F19" s="2337" t="s">
        <v>1975</v>
      </c>
      <c r="G19" s="2338"/>
      <c r="H19" s="2339"/>
    </row>
    <row r="20" customFormat="false" ht="12.75" hidden="false" customHeight="true" outlineLevel="0" collapsed="false">
      <c r="A20" s="2336" t="s">
        <v>1976</v>
      </c>
      <c r="B20" s="1223" t="s">
        <v>1977</v>
      </c>
      <c r="C20" s="1223" t="s">
        <v>1831</v>
      </c>
      <c r="D20" s="2337" t="s">
        <v>1978</v>
      </c>
      <c r="E20" s="2337" t="s">
        <v>1978</v>
      </c>
      <c r="F20" s="2337" t="s">
        <v>1978</v>
      </c>
      <c r="G20" s="2338"/>
      <c r="H20" s="2339"/>
    </row>
    <row r="21" customFormat="false" ht="12.75" hidden="false" customHeight="true" outlineLevel="0" collapsed="false">
      <c r="A21" s="2336" t="s">
        <v>1976</v>
      </c>
      <c r="B21" s="1223" t="s">
        <v>1977</v>
      </c>
      <c r="C21" s="1223" t="s">
        <v>1843</v>
      </c>
      <c r="D21" s="2337" t="s">
        <v>1978</v>
      </c>
      <c r="E21" s="2337" t="s">
        <v>1978</v>
      </c>
      <c r="F21" s="2337" t="s">
        <v>1978</v>
      </c>
      <c r="G21" s="2338"/>
      <c r="H21" s="2339"/>
    </row>
    <row r="22" customFormat="false" ht="12.75" hidden="false" customHeight="true" outlineLevel="0" collapsed="false">
      <c r="A22" s="2336" t="s">
        <v>1976</v>
      </c>
      <c r="B22" s="1223" t="s">
        <v>1977</v>
      </c>
      <c r="C22" s="1223" t="s">
        <v>1834</v>
      </c>
      <c r="D22" s="2337" t="s">
        <v>1978</v>
      </c>
      <c r="E22" s="2337" t="s">
        <v>1978</v>
      </c>
      <c r="F22" s="2337" t="s">
        <v>1978</v>
      </c>
      <c r="G22" s="2338"/>
      <c r="H22" s="2339"/>
    </row>
    <row r="23" customFormat="false" ht="12.75" hidden="false" customHeight="true" outlineLevel="0" collapsed="false">
      <c r="A23" s="2336" t="s">
        <v>1979</v>
      </c>
      <c r="B23" s="1223" t="s">
        <v>1980</v>
      </c>
      <c r="C23" s="1223" t="s">
        <v>1831</v>
      </c>
      <c r="D23" s="2337" t="s">
        <v>1978</v>
      </c>
      <c r="E23" s="2337" t="s">
        <v>1978</v>
      </c>
      <c r="F23" s="2337" t="s">
        <v>1978</v>
      </c>
      <c r="G23" s="2338"/>
      <c r="H23" s="2339"/>
    </row>
    <row r="24" customFormat="false" ht="12.75" hidden="false" customHeight="true" outlineLevel="0" collapsed="false">
      <c r="A24" s="2336" t="s">
        <v>1979</v>
      </c>
      <c r="B24" s="1223" t="s">
        <v>1980</v>
      </c>
      <c r="C24" s="1223" t="s">
        <v>1843</v>
      </c>
      <c r="D24" s="2337" t="s">
        <v>1978</v>
      </c>
      <c r="E24" s="2337" t="s">
        <v>1978</v>
      </c>
      <c r="F24" s="2337" t="s">
        <v>1978</v>
      </c>
      <c r="G24" s="2338"/>
      <c r="H24" s="2339"/>
    </row>
    <row r="25" customFormat="false" ht="12.75" hidden="false" customHeight="true" outlineLevel="0" collapsed="false">
      <c r="A25" s="2336" t="s">
        <v>1979</v>
      </c>
      <c r="B25" s="1223" t="s">
        <v>1980</v>
      </c>
      <c r="C25" s="1223" t="s">
        <v>1834</v>
      </c>
      <c r="D25" s="2337" t="s">
        <v>1978</v>
      </c>
      <c r="E25" s="2337" t="s">
        <v>1978</v>
      </c>
      <c r="F25" s="2337" t="s">
        <v>1978</v>
      </c>
      <c r="G25" s="2338"/>
      <c r="H25" s="2339"/>
    </row>
    <row r="26" customFormat="false" ht="12.75" hidden="false" customHeight="true" outlineLevel="0" collapsed="false">
      <c r="A26" s="2336" t="s">
        <v>1981</v>
      </c>
      <c r="B26" s="1223" t="s">
        <v>1891</v>
      </c>
      <c r="C26" s="1223" t="s">
        <v>1831</v>
      </c>
      <c r="D26" s="2337"/>
      <c r="E26" s="2337"/>
      <c r="F26" s="2337" t="s">
        <v>1982</v>
      </c>
      <c r="G26" s="2338" t="s">
        <v>1982</v>
      </c>
      <c r="H26" s="2339"/>
    </row>
    <row r="27" customFormat="false" ht="12.75" hidden="false" customHeight="true" outlineLevel="0" collapsed="false">
      <c r="A27" s="2336" t="s">
        <v>1981</v>
      </c>
      <c r="B27" s="1223" t="s">
        <v>1891</v>
      </c>
      <c r="C27" s="1223" t="s">
        <v>1843</v>
      </c>
      <c r="D27" s="2337"/>
      <c r="E27" s="2337"/>
      <c r="F27" s="2337" t="s">
        <v>1982</v>
      </c>
      <c r="G27" s="2338" t="s">
        <v>1982</v>
      </c>
      <c r="H27" s="2339"/>
    </row>
    <row r="28" customFormat="false" ht="12.75" hidden="false" customHeight="true" outlineLevel="0" collapsed="false">
      <c r="A28" s="2336" t="s">
        <v>1981</v>
      </c>
      <c r="B28" s="1223" t="s">
        <v>1891</v>
      </c>
      <c r="C28" s="1223" t="s">
        <v>1834</v>
      </c>
      <c r="D28" s="2337"/>
      <c r="E28" s="2337"/>
      <c r="F28" s="2337" t="s">
        <v>1982</v>
      </c>
      <c r="G28" s="2338" t="s">
        <v>1982</v>
      </c>
      <c r="H28" s="2339"/>
    </row>
    <row r="29" customFormat="false" ht="12.75" hidden="false" customHeight="true" outlineLevel="0" collapsed="false">
      <c r="A29" s="2336" t="s">
        <v>1983</v>
      </c>
      <c r="B29" s="1223" t="s">
        <v>1984</v>
      </c>
      <c r="C29" s="1223" t="s">
        <v>1831</v>
      </c>
      <c r="D29" s="2337" t="s">
        <v>1985</v>
      </c>
      <c r="E29" s="2337"/>
      <c r="F29" s="2337" t="s">
        <v>1985</v>
      </c>
      <c r="G29" s="2338"/>
      <c r="H29" s="2339"/>
    </row>
    <row r="30" customFormat="false" ht="12.75" hidden="false" customHeight="true" outlineLevel="0" collapsed="false">
      <c r="A30" s="2336" t="s">
        <v>1983</v>
      </c>
      <c r="B30" s="1223" t="s">
        <v>1984</v>
      </c>
      <c r="C30" s="1223" t="s">
        <v>1843</v>
      </c>
      <c r="D30" s="2337" t="s">
        <v>1985</v>
      </c>
      <c r="E30" s="2337"/>
      <c r="F30" s="2337" t="s">
        <v>1985</v>
      </c>
      <c r="G30" s="2338"/>
      <c r="H30" s="2339"/>
    </row>
    <row r="31" customFormat="false" ht="12.75" hidden="false" customHeight="true" outlineLevel="0" collapsed="false">
      <c r="A31" s="2336" t="s">
        <v>1983</v>
      </c>
      <c r="B31" s="1223" t="s">
        <v>1984</v>
      </c>
      <c r="C31" s="1223" t="s">
        <v>1834</v>
      </c>
      <c r="D31" s="2337" t="s">
        <v>1985</v>
      </c>
      <c r="E31" s="2337"/>
      <c r="F31" s="2337" t="s">
        <v>1985</v>
      </c>
      <c r="G31" s="2338"/>
      <c r="H31" s="2339"/>
    </row>
    <row r="32" customFormat="false" ht="12.75" hidden="false" customHeight="true" outlineLevel="0" collapsed="false">
      <c r="A32" s="2336" t="s">
        <v>1986</v>
      </c>
      <c r="B32" s="1223" t="s">
        <v>1895</v>
      </c>
      <c r="C32" s="1223" t="s">
        <v>1831</v>
      </c>
      <c r="D32" s="2337"/>
      <c r="E32" s="2337" t="s">
        <v>1987</v>
      </c>
      <c r="F32" s="2337" t="s">
        <v>1987</v>
      </c>
      <c r="G32" s="2338"/>
      <c r="H32" s="2339"/>
    </row>
    <row r="33" customFormat="false" ht="12.75" hidden="false" customHeight="true" outlineLevel="0" collapsed="false">
      <c r="A33" s="2336" t="s">
        <v>1986</v>
      </c>
      <c r="B33" s="1223" t="s">
        <v>1895</v>
      </c>
      <c r="C33" s="1223" t="s">
        <v>1843</v>
      </c>
      <c r="D33" s="2337"/>
      <c r="E33" s="2337" t="s">
        <v>1987</v>
      </c>
      <c r="F33" s="2337" t="s">
        <v>1987</v>
      </c>
      <c r="G33" s="2338"/>
      <c r="H33" s="2339"/>
    </row>
    <row r="34" customFormat="false" ht="12.75" hidden="false" customHeight="true" outlineLevel="0" collapsed="false">
      <c r="A34" s="2336" t="s">
        <v>1986</v>
      </c>
      <c r="B34" s="1223" t="s">
        <v>1895</v>
      </c>
      <c r="C34" s="1223" t="s">
        <v>1834</v>
      </c>
      <c r="D34" s="2337"/>
      <c r="E34" s="2337" t="s">
        <v>1987</v>
      </c>
      <c r="F34" s="2337" t="s">
        <v>1987</v>
      </c>
      <c r="G34" s="2338"/>
      <c r="H34" s="2339"/>
    </row>
    <row r="35" customFormat="false" ht="12.75" hidden="false" customHeight="true" outlineLevel="0" collapsed="false">
      <c r="A35" s="2336" t="s">
        <v>1988</v>
      </c>
      <c r="B35" s="1223" t="s">
        <v>1897</v>
      </c>
      <c r="C35" s="1223" t="s">
        <v>1831</v>
      </c>
      <c r="D35" s="2337"/>
      <c r="E35" s="2337" t="s">
        <v>1987</v>
      </c>
      <c r="F35" s="2337" t="s">
        <v>1987</v>
      </c>
      <c r="G35" s="2338"/>
      <c r="H35" s="2339"/>
    </row>
    <row r="36" customFormat="false" ht="12.75" hidden="false" customHeight="true" outlineLevel="0" collapsed="false">
      <c r="A36" s="2336" t="s">
        <v>1988</v>
      </c>
      <c r="B36" s="1223" t="s">
        <v>1897</v>
      </c>
      <c r="C36" s="1223" t="s">
        <v>1843</v>
      </c>
      <c r="D36" s="2337"/>
      <c r="E36" s="2337" t="s">
        <v>1987</v>
      </c>
      <c r="F36" s="2337" t="s">
        <v>1987</v>
      </c>
      <c r="G36" s="2338"/>
      <c r="H36" s="2339"/>
    </row>
    <row r="37" customFormat="false" ht="12.75" hidden="false" customHeight="true" outlineLevel="0" collapsed="false">
      <c r="A37" s="2336" t="s">
        <v>1988</v>
      </c>
      <c r="B37" s="1223" t="s">
        <v>1897</v>
      </c>
      <c r="C37" s="1223" t="s">
        <v>1834</v>
      </c>
      <c r="D37" s="2337"/>
      <c r="E37" s="2337" t="s">
        <v>1987</v>
      </c>
      <c r="F37" s="2337" t="s">
        <v>1987</v>
      </c>
      <c r="G37" s="2338"/>
      <c r="H37" s="2339"/>
    </row>
    <row r="38" customFormat="false" ht="12.75" hidden="false" customHeight="true" outlineLevel="0" collapsed="false">
      <c r="A38" s="2336" t="s">
        <v>1989</v>
      </c>
      <c r="B38" s="1223" t="s">
        <v>1990</v>
      </c>
      <c r="C38" s="1223" t="s">
        <v>1831</v>
      </c>
      <c r="D38" s="2337"/>
      <c r="E38" s="2337" t="s">
        <v>1987</v>
      </c>
      <c r="F38" s="2337" t="s">
        <v>1987</v>
      </c>
      <c r="G38" s="2338"/>
      <c r="H38" s="2339"/>
    </row>
    <row r="39" customFormat="false" ht="12.75" hidden="false" customHeight="true" outlineLevel="0" collapsed="false">
      <c r="A39" s="2336" t="s">
        <v>1989</v>
      </c>
      <c r="B39" s="1223" t="s">
        <v>1990</v>
      </c>
      <c r="C39" s="1223" t="s">
        <v>1843</v>
      </c>
      <c r="D39" s="2337"/>
      <c r="E39" s="2337" t="s">
        <v>1987</v>
      </c>
      <c r="F39" s="2337" t="s">
        <v>1987</v>
      </c>
      <c r="G39" s="2338"/>
      <c r="H39" s="2339"/>
    </row>
    <row r="40" customFormat="false" ht="12.75" hidden="false" customHeight="true" outlineLevel="0" collapsed="false">
      <c r="A40" s="2336" t="s">
        <v>1989</v>
      </c>
      <c r="B40" s="1223" t="s">
        <v>1990</v>
      </c>
      <c r="C40" s="1223" t="s">
        <v>1834</v>
      </c>
      <c r="D40" s="2337"/>
      <c r="E40" s="2337" t="s">
        <v>1987</v>
      </c>
      <c r="F40" s="2337" t="s">
        <v>1987</v>
      </c>
      <c r="G40" s="2338"/>
      <c r="H40" s="2339"/>
    </row>
    <row r="41" customFormat="false" ht="12.75" hidden="false" customHeight="true" outlineLevel="0" collapsed="false">
      <c r="A41" s="2336" t="s">
        <v>1991</v>
      </c>
      <c r="B41" s="1223" t="s">
        <v>1900</v>
      </c>
      <c r="C41" s="1223" t="s">
        <v>1831</v>
      </c>
      <c r="D41" s="2337"/>
      <c r="E41" s="2337"/>
      <c r="F41" s="2337"/>
      <c r="G41" s="2338"/>
      <c r="H41" s="2339" t="s">
        <v>1992</v>
      </c>
    </row>
    <row r="42" customFormat="false" ht="12.75" hidden="false" customHeight="true" outlineLevel="0" collapsed="false">
      <c r="A42" s="2336" t="s">
        <v>1991</v>
      </c>
      <c r="B42" s="1223" t="s">
        <v>1900</v>
      </c>
      <c r="C42" s="1223" t="s">
        <v>1843</v>
      </c>
      <c r="D42" s="2337"/>
      <c r="E42" s="2337"/>
      <c r="F42" s="2337"/>
      <c r="G42" s="2338"/>
      <c r="H42" s="2339" t="s">
        <v>1992</v>
      </c>
    </row>
    <row r="43" customFormat="false" ht="12.75" hidden="false" customHeight="true" outlineLevel="0" collapsed="false">
      <c r="A43" s="2336" t="s">
        <v>1993</v>
      </c>
      <c r="B43" s="1223" t="s">
        <v>1904</v>
      </c>
      <c r="C43" s="1223" t="s">
        <v>1831</v>
      </c>
      <c r="D43" s="2337"/>
      <c r="E43" s="2337"/>
      <c r="F43" s="2337"/>
      <c r="G43" s="2338"/>
      <c r="H43" s="2339" t="s">
        <v>1992</v>
      </c>
    </row>
    <row r="44" customFormat="false" ht="12.75" hidden="false" customHeight="true" outlineLevel="0" collapsed="false">
      <c r="A44" s="2336" t="s">
        <v>1993</v>
      </c>
      <c r="B44" s="1223" t="s">
        <v>1904</v>
      </c>
      <c r="C44" s="1223" t="s">
        <v>1843</v>
      </c>
      <c r="D44" s="2337"/>
      <c r="E44" s="2337"/>
      <c r="F44" s="2337"/>
      <c r="G44" s="2338"/>
      <c r="H44" s="2339" t="s">
        <v>1992</v>
      </c>
    </row>
    <row r="45" customFormat="false" ht="12.75" hidden="false" customHeight="true" outlineLevel="0" collapsed="false">
      <c r="A45" s="2336" t="s">
        <v>1994</v>
      </c>
      <c r="B45" s="1223" t="s">
        <v>137</v>
      </c>
      <c r="C45" s="1223" t="s">
        <v>1831</v>
      </c>
      <c r="D45" s="2337"/>
      <c r="E45" s="2337"/>
      <c r="F45" s="2337" t="s">
        <v>1995</v>
      </c>
      <c r="G45" s="2338"/>
      <c r="H45" s="2339"/>
    </row>
    <row r="46" customFormat="false" ht="12.75" hidden="false" customHeight="true" outlineLevel="0" collapsed="false">
      <c r="A46" s="2336" t="s">
        <v>1994</v>
      </c>
      <c r="B46" s="1223" t="s">
        <v>137</v>
      </c>
      <c r="C46" s="1223" t="s">
        <v>1834</v>
      </c>
      <c r="D46" s="2337"/>
      <c r="E46" s="2337"/>
      <c r="F46" s="2337" t="s">
        <v>1995</v>
      </c>
      <c r="G46" s="2338"/>
      <c r="H46" s="2339"/>
    </row>
    <row r="47" customFormat="false" ht="12.75" hidden="false" customHeight="true" outlineLevel="0" collapsed="false">
      <c r="A47" s="2336" t="s">
        <v>1996</v>
      </c>
      <c r="B47" s="1223" t="s">
        <v>1997</v>
      </c>
      <c r="C47" s="1223" t="s">
        <v>1831</v>
      </c>
      <c r="D47" s="2337"/>
      <c r="E47" s="2337"/>
      <c r="F47" s="2337"/>
      <c r="G47" s="2338" t="s">
        <v>1998</v>
      </c>
      <c r="H47" s="2339"/>
    </row>
    <row r="48" customFormat="false" ht="12.75" hidden="false" customHeight="true" outlineLevel="0" collapsed="false">
      <c r="A48" s="2336" t="s">
        <v>1999</v>
      </c>
      <c r="B48" s="1223" t="s">
        <v>2000</v>
      </c>
      <c r="C48" s="1223" t="s">
        <v>1831</v>
      </c>
      <c r="D48" s="2337" t="s">
        <v>2001</v>
      </c>
      <c r="E48" s="2337" t="s">
        <v>2001</v>
      </c>
      <c r="F48" s="2337" t="s">
        <v>2001</v>
      </c>
      <c r="G48" s="2338"/>
      <c r="H48" s="2339"/>
    </row>
    <row r="49" customFormat="false" ht="12.75" hidden="false" customHeight="true" outlineLevel="0" collapsed="false">
      <c r="A49" s="2336" t="s">
        <v>1999</v>
      </c>
      <c r="B49" s="1223" t="s">
        <v>2000</v>
      </c>
      <c r="C49" s="1223" t="s">
        <v>706</v>
      </c>
      <c r="D49" s="2337" t="s">
        <v>2001</v>
      </c>
      <c r="E49" s="2337" t="s">
        <v>2001</v>
      </c>
      <c r="F49" s="2337" t="s">
        <v>2001</v>
      </c>
      <c r="G49" s="2338"/>
      <c r="H49" s="2339"/>
    </row>
    <row r="50" customFormat="false" ht="12.75" hidden="false" customHeight="true" outlineLevel="0" collapsed="false">
      <c r="A50" s="2336" t="s">
        <v>1999</v>
      </c>
      <c r="B50" s="1223" t="s">
        <v>2000</v>
      </c>
      <c r="C50" s="1223" t="s">
        <v>706</v>
      </c>
      <c r="D50" s="2337" t="s">
        <v>2001</v>
      </c>
      <c r="E50" s="2337" t="s">
        <v>2001</v>
      </c>
      <c r="F50" s="2337" t="s">
        <v>2001</v>
      </c>
      <c r="G50" s="2338"/>
      <c r="H50" s="2339"/>
    </row>
    <row r="51" customFormat="false" ht="12.75" hidden="false" customHeight="true" outlineLevel="0" collapsed="false">
      <c r="A51" s="2336" t="s">
        <v>1999</v>
      </c>
      <c r="B51" s="1223" t="s">
        <v>2000</v>
      </c>
      <c r="C51" s="1223" t="s">
        <v>610</v>
      </c>
      <c r="D51" s="2337" t="s">
        <v>2001</v>
      </c>
      <c r="E51" s="2337" t="s">
        <v>2001</v>
      </c>
      <c r="F51" s="2337" t="s">
        <v>2001</v>
      </c>
      <c r="G51" s="2338"/>
      <c r="H51" s="2339"/>
    </row>
    <row r="52" customFormat="false" ht="12.75" hidden="false" customHeight="true" outlineLevel="0" collapsed="false">
      <c r="A52" s="2336" t="s">
        <v>1999</v>
      </c>
      <c r="B52" s="1223" t="s">
        <v>2000</v>
      </c>
      <c r="C52" s="1223" t="s">
        <v>613</v>
      </c>
      <c r="D52" s="2337" t="s">
        <v>2001</v>
      </c>
      <c r="E52" s="2337" t="s">
        <v>2001</v>
      </c>
      <c r="F52" s="2337" t="s">
        <v>2001</v>
      </c>
      <c r="G52" s="2338"/>
      <c r="H52" s="2339"/>
    </row>
    <row r="53" customFormat="false" ht="12.75" hidden="false" customHeight="true" outlineLevel="0" collapsed="false">
      <c r="A53" s="2336" t="s">
        <v>1999</v>
      </c>
      <c r="B53" s="1223" t="s">
        <v>2000</v>
      </c>
      <c r="C53" s="1223" t="s">
        <v>615</v>
      </c>
      <c r="D53" s="2337" t="s">
        <v>2001</v>
      </c>
      <c r="E53" s="2337" t="s">
        <v>2001</v>
      </c>
      <c r="F53" s="2337" t="s">
        <v>2001</v>
      </c>
      <c r="G53" s="2338"/>
      <c r="H53" s="2339"/>
    </row>
    <row r="54" customFormat="false" ht="12.75" hidden="false" customHeight="true" outlineLevel="0" collapsed="false">
      <c r="A54" s="2336" t="s">
        <v>1999</v>
      </c>
      <c r="B54" s="1223" t="s">
        <v>2000</v>
      </c>
      <c r="C54" s="1223" t="s">
        <v>616</v>
      </c>
      <c r="D54" s="2337" t="s">
        <v>2001</v>
      </c>
      <c r="E54" s="2337" t="s">
        <v>2001</v>
      </c>
      <c r="F54" s="2337" t="s">
        <v>2001</v>
      </c>
      <c r="G54" s="2338"/>
      <c r="H54" s="2339"/>
    </row>
    <row r="55" customFormat="false" ht="12.75" hidden="false" customHeight="true" outlineLevel="0" collapsed="false">
      <c r="A55" s="2336" t="s">
        <v>1999</v>
      </c>
      <c r="B55" s="1223" t="s">
        <v>2000</v>
      </c>
      <c r="C55" s="1223" t="s">
        <v>618</v>
      </c>
      <c r="D55" s="2337" t="s">
        <v>2001</v>
      </c>
      <c r="E55" s="2337" t="s">
        <v>2001</v>
      </c>
      <c r="F55" s="2337" t="s">
        <v>2001</v>
      </c>
      <c r="G55" s="2338"/>
      <c r="H55" s="2339"/>
    </row>
    <row r="56" customFormat="false" ht="12.75" hidden="false" customHeight="true" outlineLevel="0" collapsed="false">
      <c r="A56" s="2336" t="s">
        <v>1999</v>
      </c>
      <c r="B56" s="1223" t="s">
        <v>2000</v>
      </c>
      <c r="C56" s="1223" t="s">
        <v>709</v>
      </c>
      <c r="D56" s="2337" t="s">
        <v>2001</v>
      </c>
      <c r="E56" s="2337" t="s">
        <v>2001</v>
      </c>
      <c r="F56" s="2337" t="s">
        <v>2001</v>
      </c>
      <c r="G56" s="2338"/>
      <c r="H56" s="2339"/>
    </row>
    <row r="57" customFormat="false" ht="13.5" hidden="false" customHeight="true" outlineLevel="0" collapsed="false">
      <c r="A57" s="2336" t="s">
        <v>1999</v>
      </c>
      <c r="B57" s="1223" t="s">
        <v>2000</v>
      </c>
      <c r="C57" s="1223" t="s">
        <v>718</v>
      </c>
      <c r="D57" s="2337" t="s">
        <v>2001</v>
      </c>
      <c r="E57" s="2337" t="s">
        <v>2001</v>
      </c>
      <c r="F57" s="2337" t="s">
        <v>2001</v>
      </c>
      <c r="G57" s="2338"/>
      <c r="H57" s="23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63</v>
      </c>
      <c r="B1" s="1690"/>
      <c r="C1" s="1690"/>
      <c r="D1" s="1690"/>
      <c r="E1" s="1690"/>
      <c r="F1" s="2326"/>
      <c r="G1" s="1695"/>
      <c r="H1" s="114" t="s">
        <v>77</v>
      </c>
    </row>
    <row r="2" customFormat="false" ht="15.75" hidden="false" customHeight="true" outlineLevel="0" collapsed="false">
      <c r="A2" s="661" t="s">
        <v>220</v>
      </c>
      <c r="B2" s="2327"/>
      <c r="C2" s="2326"/>
      <c r="D2" s="2326"/>
      <c r="E2" s="2326"/>
      <c r="F2" s="2326"/>
      <c r="G2" s="1695"/>
      <c r="H2" s="114" t="s">
        <v>79</v>
      </c>
    </row>
    <row r="3" customFormat="false" ht="12" hidden="false" customHeight="true" outlineLevel="0" collapsed="false">
      <c r="A3" s="1690" t="s">
        <v>2002</v>
      </c>
      <c r="B3" s="2327"/>
      <c r="C3" s="2326"/>
      <c r="D3" s="2326"/>
      <c r="E3" s="2326"/>
      <c r="F3" s="2326"/>
      <c r="G3" s="1695"/>
      <c r="H3" s="114" t="s">
        <v>80</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65</v>
      </c>
      <c r="B5" s="2329"/>
      <c r="C5" s="2330" t="s">
        <v>1966</v>
      </c>
      <c r="D5" s="2331" t="s">
        <v>1967</v>
      </c>
      <c r="E5" s="2331"/>
      <c r="F5" s="2331"/>
      <c r="G5" s="2331"/>
      <c r="H5" s="2331"/>
    </row>
    <row r="6" customFormat="false" ht="12" hidden="false" customHeight="true" outlineLevel="0" collapsed="false">
      <c r="A6" s="2329"/>
      <c r="B6" s="2329"/>
      <c r="C6" s="2330"/>
      <c r="D6" s="2332" t="s">
        <v>1968</v>
      </c>
      <c r="E6" s="2332"/>
      <c r="F6" s="2332"/>
      <c r="G6" s="2333" t="s">
        <v>1969</v>
      </c>
      <c r="H6" s="2334" t="s">
        <v>1970</v>
      </c>
    </row>
    <row r="7" customFormat="false" ht="38.25" hidden="false" customHeight="true" outlineLevel="0" collapsed="false">
      <c r="A7" s="2329"/>
      <c r="B7" s="2329"/>
      <c r="C7" s="2330"/>
      <c r="D7" s="2335" t="s">
        <v>1971</v>
      </c>
      <c r="E7" s="2335" t="s">
        <v>1972</v>
      </c>
      <c r="F7" s="2335" t="s">
        <v>1973</v>
      </c>
      <c r="G7" s="2333"/>
      <c r="H7" s="2334"/>
    </row>
    <row r="8" customFormat="false" ht="13.5" hidden="false" customHeight="true" outlineLevel="0" collapsed="false">
      <c r="A8" s="2336" t="s">
        <v>2003</v>
      </c>
      <c r="B8" s="1223" t="s">
        <v>684</v>
      </c>
      <c r="C8" s="1223" t="s">
        <v>1831</v>
      </c>
      <c r="D8" s="2337"/>
      <c r="E8" s="2337"/>
      <c r="F8" s="2337" t="s">
        <v>2004</v>
      </c>
      <c r="G8" s="2338"/>
      <c r="H8" s="2339"/>
    </row>
    <row r="9" customFormat="false" ht="12.75" hidden="false" customHeight="true" outlineLevel="0" collapsed="false">
      <c r="A9" s="2336" t="s">
        <v>2005</v>
      </c>
      <c r="B9" s="1223" t="s">
        <v>2006</v>
      </c>
      <c r="C9" s="1223" t="s">
        <v>706</v>
      </c>
      <c r="D9" s="2337" t="s">
        <v>2007</v>
      </c>
      <c r="E9" s="2337" t="s">
        <v>2007</v>
      </c>
      <c r="F9" s="2337" t="s">
        <v>2007</v>
      </c>
      <c r="G9" s="2338"/>
      <c r="H9" s="2339"/>
    </row>
    <row r="10" customFormat="false" ht="12.75" hidden="false" customHeight="true" outlineLevel="0" collapsed="false">
      <c r="A10" s="2336" t="s">
        <v>2005</v>
      </c>
      <c r="B10" s="1223" t="s">
        <v>2006</v>
      </c>
      <c r="C10" s="1223" t="s">
        <v>706</v>
      </c>
      <c r="D10" s="2337" t="s">
        <v>2007</v>
      </c>
      <c r="E10" s="2337" t="s">
        <v>2007</v>
      </c>
      <c r="F10" s="2337" t="s">
        <v>2007</v>
      </c>
      <c r="G10" s="2338"/>
      <c r="H10" s="2339"/>
    </row>
    <row r="11" customFormat="false" ht="12.75" hidden="false" customHeight="true" outlineLevel="0" collapsed="false">
      <c r="A11" s="2336" t="s">
        <v>2005</v>
      </c>
      <c r="B11" s="1223" t="s">
        <v>2006</v>
      </c>
      <c r="C11" s="1223" t="s">
        <v>706</v>
      </c>
      <c r="D11" s="2337" t="s">
        <v>2007</v>
      </c>
      <c r="E11" s="2337" t="s">
        <v>2007</v>
      </c>
      <c r="F11" s="2337" t="s">
        <v>2007</v>
      </c>
      <c r="G11" s="2338"/>
      <c r="H11" s="2339"/>
    </row>
    <row r="12" customFormat="false" ht="12.75" hidden="false" customHeight="true" outlineLevel="0" collapsed="false">
      <c r="A12" s="2336" t="s">
        <v>2005</v>
      </c>
      <c r="B12" s="1223" t="s">
        <v>2006</v>
      </c>
      <c r="C12" s="1223" t="s">
        <v>609</v>
      </c>
      <c r="D12" s="2337" t="s">
        <v>2007</v>
      </c>
      <c r="E12" s="2337" t="s">
        <v>2007</v>
      </c>
      <c r="F12" s="2337" t="s">
        <v>2007</v>
      </c>
      <c r="G12" s="2338"/>
      <c r="H12" s="2339"/>
    </row>
    <row r="13" customFormat="false" ht="12.75" hidden="false" customHeight="true" outlineLevel="0" collapsed="false">
      <c r="A13" s="2336" t="s">
        <v>2005</v>
      </c>
      <c r="B13" s="1223" t="s">
        <v>2006</v>
      </c>
      <c r="C13" s="1223" t="s">
        <v>610</v>
      </c>
      <c r="D13" s="2337" t="s">
        <v>2007</v>
      </c>
      <c r="E13" s="2337" t="s">
        <v>2007</v>
      </c>
      <c r="F13" s="2337" t="s">
        <v>2007</v>
      </c>
      <c r="G13" s="2338"/>
      <c r="H13" s="2339"/>
    </row>
    <row r="14" customFormat="false" ht="12.75" hidden="false" customHeight="true" outlineLevel="0" collapsed="false">
      <c r="A14" s="2336" t="s">
        <v>2005</v>
      </c>
      <c r="B14" s="1223" t="s">
        <v>2006</v>
      </c>
      <c r="C14" s="1223" t="s">
        <v>610</v>
      </c>
      <c r="D14" s="2337" t="s">
        <v>2007</v>
      </c>
      <c r="E14" s="2337" t="s">
        <v>2007</v>
      </c>
      <c r="F14" s="2337" t="s">
        <v>2007</v>
      </c>
      <c r="G14" s="2338"/>
      <c r="H14" s="2339"/>
    </row>
    <row r="15" customFormat="false" ht="12.75" hidden="false" customHeight="true" outlineLevel="0" collapsed="false">
      <c r="A15" s="2336" t="s">
        <v>2005</v>
      </c>
      <c r="B15" s="1223" t="s">
        <v>2006</v>
      </c>
      <c r="C15" s="1223" t="s">
        <v>613</v>
      </c>
      <c r="D15" s="2337" t="s">
        <v>2007</v>
      </c>
      <c r="E15" s="2337" t="s">
        <v>2007</v>
      </c>
      <c r="F15" s="2337" t="s">
        <v>2007</v>
      </c>
      <c r="G15" s="2338"/>
      <c r="H15" s="2339"/>
    </row>
    <row r="16" customFormat="false" ht="12.75" hidden="false" customHeight="true" outlineLevel="0" collapsed="false">
      <c r="A16" s="2336" t="s">
        <v>2005</v>
      </c>
      <c r="B16" s="1223" t="s">
        <v>2006</v>
      </c>
      <c r="C16" s="1223" t="s">
        <v>613</v>
      </c>
      <c r="D16" s="2337" t="s">
        <v>2007</v>
      </c>
      <c r="E16" s="2337" t="s">
        <v>2007</v>
      </c>
      <c r="F16" s="2337" t="s">
        <v>2007</v>
      </c>
      <c r="G16" s="2338"/>
      <c r="H16" s="2339"/>
    </row>
    <row r="17" customFormat="false" ht="12.75" hidden="false" customHeight="true" outlineLevel="0" collapsed="false">
      <c r="A17" s="2336" t="s">
        <v>2005</v>
      </c>
      <c r="B17" s="1223" t="s">
        <v>2006</v>
      </c>
      <c r="C17" s="1223" t="s">
        <v>615</v>
      </c>
      <c r="D17" s="2337" t="s">
        <v>2007</v>
      </c>
      <c r="E17" s="2337" t="s">
        <v>2007</v>
      </c>
      <c r="F17" s="2337" t="s">
        <v>2007</v>
      </c>
      <c r="G17" s="2338"/>
      <c r="H17" s="2339"/>
    </row>
    <row r="18" customFormat="false" ht="12.75" hidden="false" customHeight="true" outlineLevel="0" collapsed="false">
      <c r="A18" s="2336" t="s">
        <v>2005</v>
      </c>
      <c r="B18" s="1223" t="s">
        <v>2006</v>
      </c>
      <c r="C18" s="1223" t="s">
        <v>615</v>
      </c>
      <c r="D18" s="2337" t="s">
        <v>2007</v>
      </c>
      <c r="E18" s="2337" t="s">
        <v>2007</v>
      </c>
      <c r="F18" s="2337" t="s">
        <v>2007</v>
      </c>
      <c r="G18" s="2338"/>
      <c r="H18" s="2339"/>
    </row>
    <row r="19" customFormat="false" ht="12.75" hidden="false" customHeight="true" outlineLevel="0" collapsed="false">
      <c r="A19" s="2336" t="s">
        <v>2005</v>
      </c>
      <c r="B19" s="1223" t="s">
        <v>2006</v>
      </c>
      <c r="C19" s="1223" t="s">
        <v>616</v>
      </c>
      <c r="D19" s="2337" t="s">
        <v>2007</v>
      </c>
      <c r="E19" s="2337" t="s">
        <v>2007</v>
      </c>
      <c r="F19" s="2337" t="s">
        <v>2007</v>
      </c>
      <c r="G19" s="2338"/>
      <c r="H19" s="2339"/>
    </row>
    <row r="20" customFormat="false" ht="12.75" hidden="false" customHeight="true" outlineLevel="0" collapsed="false">
      <c r="A20" s="2336" t="s">
        <v>2005</v>
      </c>
      <c r="B20" s="1223" t="s">
        <v>2006</v>
      </c>
      <c r="C20" s="1223" t="s">
        <v>618</v>
      </c>
      <c r="D20" s="2337" t="s">
        <v>2007</v>
      </c>
      <c r="E20" s="2337" t="s">
        <v>2007</v>
      </c>
      <c r="F20" s="2337" t="s">
        <v>2007</v>
      </c>
      <c r="G20" s="2338"/>
      <c r="H20" s="2339"/>
    </row>
    <row r="21" customFormat="false" ht="12.75" hidden="false" customHeight="true" outlineLevel="0" collapsed="false">
      <c r="A21" s="2336" t="s">
        <v>2005</v>
      </c>
      <c r="B21" s="1223" t="s">
        <v>2006</v>
      </c>
      <c r="C21" s="1223" t="s">
        <v>618</v>
      </c>
      <c r="D21" s="2337" t="s">
        <v>2007</v>
      </c>
      <c r="E21" s="2337" t="s">
        <v>2007</v>
      </c>
      <c r="F21" s="2337" t="s">
        <v>2007</v>
      </c>
      <c r="G21" s="2338"/>
      <c r="H21" s="2339"/>
    </row>
    <row r="22" customFormat="false" ht="12.75" hidden="false" customHeight="true" outlineLevel="0" collapsed="false">
      <c r="A22" s="2336" t="s">
        <v>2005</v>
      </c>
      <c r="B22" s="1223" t="s">
        <v>2006</v>
      </c>
      <c r="C22" s="1223" t="s">
        <v>709</v>
      </c>
      <c r="D22" s="2337" t="s">
        <v>2007</v>
      </c>
      <c r="E22" s="2337" t="s">
        <v>2007</v>
      </c>
      <c r="F22" s="2337" t="s">
        <v>2007</v>
      </c>
      <c r="G22" s="2338"/>
      <c r="H22" s="2339"/>
    </row>
    <row r="23" customFormat="false" ht="12.75" hidden="false" customHeight="true" outlineLevel="0" collapsed="false">
      <c r="A23" s="2336" t="s">
        <v>2005</v>
      </c>
      <c r="B23" s="1223" t="s">
        <v>2006</v>
      </c>
      <c r="C23" s="1223" t="s">
        <v>712</v>
      </c>
      <c r="D23" s="2337" t="s">
        <v>2007</v>
      </c>
      <c r="E23" s="2337" t="s">
        <v>2007</v>
      </c>
      <c r="F23" s="2337" t="s">
        <v>2007</v>
      </c>
      <c r="G23" s="2338"/>
      <c r="H23" s="2339"/>
    </row>
    <row r="24" customFormat="false" ht="12.75" hidden="false" customHeight="true" outlineLevel="0" collapsed="false">
      <c r="A24" s="2336" t="s">
        <v>2005</v>
      </c>
      <c r="B24" s="1223" t="s">
        <v>2006</v>
      </c>
      <c r="C24" s="1223" t="s">
        <v>718</v>
      </c>
      <c r="D24" s="2337" t="s">
        <v>2007</v>
      </c>
      <c r="E24" s="2337" t="s">
        <v>2007</v>
      </c>
      <c r="F24" s="2337" t="s">
        <v>2007</v>
      </c>
      <c r="G24" s="2338"/>
      <c r="H24" s="2339"/>
    </row>
    <row r="25" customFormat="false" ht="12.75" hidden="false" customHeight="true" outlineLevel="0" collapsed="false">
      <c r="A25" s="2336" t="s">
        <v>2005</v>
      </c>
      <c r="B25" s="1223" t="s">
        <v>2006</v>
      </c>
      <c r="C25" s="1223" t="s">
        <v>718</v>
      </c>
      <c r="D25" s="2337" t="s">
        <v>2007</v>
      </c>
      <c r="E25" s="2337" t="s">
        <v>2007</v>
      </c>
      <c r="F25" s="2337" t="s">
        <v>2007</v>
      </c>
      <c r="G25" s="2338"/>
      <c r="H25" s="2339"/>
    </row>
    <row r="26" customFormat="false" ht="12.75" hidden="false" customHeight="true" outlineLevel="0" collapsed="false">
      <c r="A26" s="2336" t="s">
        <v>2008</v>
      </c>
      <c r="B26" s="1223" t="s">
        <v>2009</v>
      </c>
      <c r="C26" s="1223" t="s">
        <v>1831</v>
      </c>
      <c r="D26" s="2337"/>
      <c r="E26" s="2337"/>
      <c r="F26" s="2337"/>
      <c r="G26" s="2338"/>
      <c r="H26" s="2339" t="s">
        <v>2010</v>
      </c>
    </row>
    <row r="27" customFormat="false" ht="12.75" hidden="false" customHeight="true" outlineLevel="0" collapsed="false">
      <c r="A27" s="2336" t="s">
        <v>2008</v>
      </c>
      <c r="B27" s="1223" t="s">
        <v>2009</v>
      </c>
      <c r="C27" s="1223" t="s">
        <v>1834</v>
      </c>
      <c r="D27" s="2337"/>
      <c r="E27" s="2337"/>
      <c r="F27" s="2337"/>
      <c r="G27" s="2338"/>
      <c r="H27" s="2339" t="s">
        <v>2010</v>
      </c>
    </row>
    <row r="28" customFormat="false" ht="12.75" hidden="false" customHeight="true" outlineLevel="0" collapsed="false">
      <c r="A28" s="2336" t="s">
        <v>2011</v>
      </c>
      <c r="B28" s="1223" t="s">
        <v>2012</v>
      </c>
      <c r="C28" s="1223" t="s">
        <v>1843</v>
      </c>
      <c r="D28" s="2337"/>
      <c r="E28" s="2337" t="s">
        <v>2013</v>
      </c>
      <c r="F28" s="2337" t="s">
        <v>2013</v>
      </c>
      <c r="G28" s="2338"/>
      <c r="H28" s="2339"/>
    </row>
    <row r="29" customFormat="false" ht="12.75" hidden="false" customHeight="true" outlineLevel="0" collapsed="false">
      <c r="A29" s="2336" t="s">
        <v>2011</v>
      </c>
      <c r="B29" s="1223" t="s">
        <v>2012</v>
      </c>
      <c r="C29" s="1223" t="s">
        <v>1834</v>
      </c>
      <c r="D29" s="2337"/>
      <c r="E29" s="2337" t="s">
        <v>2013</v>
      </c>
      <c r="F29" s="2337" t="s">
        <v>2013</v>
      </c>
      <c r="G29" s="2338"/>
      <c r="H29" s="2339"/>
    </row>
    <row r="30" customFormat="false" ht="12.75" hidden="false" customHeight="true" outlineLevel="0" collapsed="false">
      <c r="A30" s="2336" t="s">
        <v>2014</v>
      </c>
      <c r="B30" s="1223" t="s">
        <v>1914</v>
      </c>
      <c r="C30" s="1223" t="s">
        <v>1843</v>
      </c>
      <c r="D30" s="2337"/>
      <c r="E30" s="2337"/>
      <c r="F30" s="2337" t="s">
        <v>2015</v>
      </c>
      <c r="G30" s="2338"/>
      <c r="H30" s="2339"/>
    </row>
    <row r="31" customFormat="false" ht="12.75" hidden="false" customHeight="true" outlineLevel="0" collapsed="false">
      <c r="A31" s="2336" t="s">
        <v>2016</v>
      </c>
      <c r="B31" s="1223" t="s">
        <v>1916</v>
      </c>
      <c r="C31" s="1223" t="s">
        <v>1843</v>
      </c>
      <c r="D31" s="2337"/>
      <c r="E31" s="2337"/>
      <c r="F31" s="2337" t="s">
        <v>2015</v>
      </c>
      <c r="G31" s="2338"/>
      <c r="H31" s="2339"/>
    </row>
    <row r="32" customFormat="false" ht="12.75" hidden="false" customHeight="true" outlineLevel="0" collapsed="false">
      <c r="A32" s="2336" t="s">
        <v>2016</v>
      </c>
      <c r="B32" s="1223" t="s">
        <v>1916</v>
      </c>
      <c r="C32" s="1223" t="s">
        <v>1834</v>
      </c>
      <c r="D32" s="2337"/>
      <c r="E32" s="2337"/>
      <c r="F32" s="2337" t="s">
        <v>2015</v>
      </c>
      <c r="G32" s="2338"/>
      <c r="H32" s="2339"/>
    </row>
    <row r="33" customFormat="false" ht="12.75" hidden="false" customHeight="true" outlineLevel="0" collapsed="false">
      <c r="A33" s="2336" t="s">
        <v>2017</v>
      </c>
      <c r="B33" s="1223" t="s">
        <v>1033</v>
      </c>
      <c r="C33" s="1223" t="s">
        <v>1834</v>
      </c>
      <c r="D33" s="2337"/>
      <c r="E33" s="2337"/>
      <c r="F33" s="2337" t="s">
        <v>2015</v>
      </c>
      <c r="G33" s="2338"/>
      <c r="H33" s="2339" t="s">
        <v>2018</v>
      </c>
    </row>
    <row r="34" customFormat="false" ht="12.75" hidden="false" customHeight="true" outlineLevel="0" collapsed="false">
      <c r="A34" s="2336" t="s">
        <v>2019</v>
      </c>
      <c r="B34" s="1223" t="s">
        <v>2020</v>
      </c>
      <c r="C34" s="1223" t="s">
        <v>1831</v>
      </c>
      <c r="D34" s="2337" t="s">
        <v>2021</v>
      </c>
      <c r="E34" s="2337" t="s">
        <v>2021</v>
      </c>
      <c r="F34" s="2337" t="s">
        <v>2021</v>
      </c>
      <c r="G34" s="2338"/>
      <c r="H34" s="2339"/>
    </row>
    <row r="35" customFormat="false" ht="12.75" hidden="false" customHeight="true" outlineLevel="0" collapsed="false">
      <c r="A35" s="2336" t="s">
        <v>2019</v>
      </c>
      <c r="B35" s="1223" t="s">
        <v>2020</v>
      </c>
      <c r="C35" s="1223" t="s">
        <v>1843</v>
      </c>
      <c r="D35" s="2337" t="s">
        <v>2021</v>
      </c>
      <c r="E35" s="2337" t="s">
        <v>2021</v>
      </c>
      <c r="F35" s="2337" t="s">
        <v>2021</v>
      </c>
      <c r="G35" s="2338"/>
      <c r="H35" s="2339"/>
    </row>
    <row r="36" customFormat="false" ht="12.75" hidden="false" customHeight="true" outlineLevel="0" collapsed="false">
      <c r="A36" s="2336" t="s">
        <v>2019</v>
      </c>
      <c r="B36" s="1223" t="s">
        <v>2020</v>
      </c>
      <c r="C36" s="1223" t="s">
        <v>1834</v>
      </c>
      <c r="D36" s="2337" t="s">
        <v>2021</v>
      </c>
      <c r="E36" s="2337" t="s">
        <v>2021</v>
      </c>
      <c r="F36" s="2337" t="s">
        <v>2021</v>
      </c>
      <c r="G36" s="2338"/>
      <c r="H36" s="2339"/>
    </row>
    <row r="37" customFormat="false" ht="12.75" hidden="false" customHeight="true" outlineLevel="0" collapsed="false">
      <c r="A37" s="2336" t="s">
        <v>2022</v>
      </c>
      <c r="B37" s="1223" t="s">
        <v>1179</v>
      </c>
      <c r="C37" s="1223" t="s">
        <v>1831</v>
      </c>
      <c r="D37" s="2337" t="s">
        <v>2023</v>
      </c>
      <c r="E37" s="2337" t="s">
        <v>2023</v>
      </c>
      <c r="F37" s="2337" t="s">
        <v>2023</v>
      </c>
      <c r="G37" s="2338"/>
      <c r="H37" s="2339"/>
    </row>
    <row r="38" customFormat="false" ht="12.75" hidden="false" customHeight="true" outlineLevel="0" collapsed="false">
      <c r="A38" s="2336" t="s">
        <v>2022</v>
      </c>
      <c r="B38" s="1223" t="s">
        <v>1179</v>
      </c>
      <c r="C38" s="1223" t="s">
        <v>1843</v>
      </c>
      <c r="D38" s="2337" t="s">
        <v>2023</v>
      </c>
      <c r="E38" s="2337" t="s">
        <v>2023</v>
      </c>
      <c r="F38" s="2337" t="s">
        <v>2023</v>
      </c>
      <c r="G38" s="2338"/>
      <c r="H38" s="2339"/>
    </row>
    <row r="39" customFormat="false" ht="12.75" hidden="false" customHeight="true" outlineLevel="0" collapsed="false">
      <c r="A39" s="2336" t="s">
        <v>2022</v>
      </c>
      <c r="B39" s="1223" t="s">
        <v>1179</v>
      </c>
      <c r="C39" s="1223" t="s">
        <v>1834</v>
      </c>
      <c r="D39" s="2337" t="s">
        <v>2023</v>
      </c>
      <c r="E39" s="2337" t="s">
        <v>2023</v>
      </c>
      <c r="F39" s="2337" t="s">
        <v>2023</v>
      </c>
      <c r="G39" s="2338"/>
      <c r="H39" s="2339"/>
    </row>
    <row r="40" customFormat="false" ht="12.75" hidden="false" customHeight="true" outlineLevel="0" collapsed="false">
      <c r="A40" s="2336" t="s">
        <v>2024</v>
      </c>
      <c r="B40" s="1223" t="s">
        <v>1241</v>
      </c>
      <c r="C40" s="1223" t="s">
        <v>1831</v>
      </c>
      <c r="D40" s="2337" t="s">
        <v>2023</v>
      </c>
      <c r="E40" s="2337" t="s">
        <v>2023</v>
      </c>
      <c r="F40" s="2337" t="s">
        <v>2023</v>
      </c>
      <c r="G40" s="2338"/>
      <c r="H40" s="2339"/>
    </row>
    <row r="41" customFormat="false" ht="12.75" hidden="false" customHeight="true" outlineLevel="0" collapsed="false">
      <c r="A41" s="2336" t="s">
        <v>2024</v>
      </c>
      <c r="B41" s="1223" t="s">
        <v>1241</v>
      </c>
      <c r="C41" s="1223" t="s">
        <v>1834</v>
      </c>
      <c r="D41" s="2337" t="s">
        <v>2023</v>
      </c>
      <c r="E41" s="2337" t="s">
        <v>2023</v>
      </c>
      <c r="F41" s="2337" t="s">
        <v>2023</v>
      </c>
      <c r="G41" s="2338"/>
      <c r="H41" s="2339"/>
    </row>
    <row r="42" customFormat="false" ht="12.75" hidden="false" customHeight="true" outlineLevel="0" collapsed="false">
      <c r="A42" s="2336" t="s">
        <v>2025</v>
      </c>
      <c r="B42" s="1223" t="s">
        <v>1273</v>
      </c>
      <c r="C42" s="1223" t="s">
        <v>1831</v>
      </c>
      <c r="D42" s="2337" t="s">
        <v>2023</v>
      </c>
      <c r="E42" s="2337" t="s">
        <v>2023</v>
      </c>
      <c r="F42" s="2337" t="s">
        <v>2023</v>
      </c>
      <c r="G42" s="2338"/>
      <c r="H42" s="2339"/>
    </row>
    <row r="43" customFormat="false" ht="12.75" hidden="false" customHeight="true" outlineLevel="0" collapsed="false">
      <c r="A43" s="2336" t="s">
        <v>2026</v>
      </c>
      <c r="B43" s="1223" t="s">
        <v>1304</v>
      </c>
      <c r="C43" s="1223" t="s">
        <v>1831</v>
      </c>
      <c r="D43" s="2337" t="s">
        <v>2023</v>
      </c>
      <c r="E43" s="2337" t="s">
        <v>2023</v>
      </c>
      <c r="F43" s="2337" t="s">
        <v>2023</v>
      </c>
      <c r="G43" s="2338"/>
      <c r="H43" s="2339"/>
    </row>
    <row r="44" customFormat="false" ht="12.75" hidden="false" customHeight="true" outlineLevel="0" collapsed="false">
      <c r="A44" s="2336" t="s">
        <v>2027</v>
      </c>
      <c r="B44" s="1223" t="s">
        <v>1328</v>
      </c>
      <c r="C44" s="1223" t="s">
        <v>1831</v>
      </c>
      <c r="D44" s="2337" t="s">
        <v>2023</v>
      </c>
      <c r="E44" s="2337" t="s">
        <v>2023</v>
      </c>
      <c r="F44" s="2337" t="s">
        <v>2023</v>
      </c>
      <c r="G44" s="2338"/>
      <c r="H44" s="2339"/>
    </row>
    <row r="45" customFormat="false" ht="12.75" hidden="false" customHeight="true" outlineLevel="0" collapsed="false">
      <c r="A45" s="2336" t="s">
        <v>2028</v>
      </c>
      <c r="B45" s="1223" t="s">
        <v>1931</v>
      </c>
      <c r="C45" s="1223" t="s">
        <v>1831</v>
      </c>
      <c r="D45" s="2337" t="s">
        <v>2023</v>
      </c>
      <c r="E45" s="2337" t="s">
        <v>2023</v>
      </c>
      <c r="F45" s="2337" t="s">
        <v>2023</v>
      </c>
      <c r="G45" s="2338"/>
      <c r="H45" s="2339"/>
    </row>
    <row r="46" customFormat="false" ht="12.75" hidden="false" customHeight="true" outlineLevel="0" collapsed="false">
      <c r="A46" s="2336" t="s">
        <v>2029</v>
      </c>
      <c r="B46" s="1223" t="s">
        <v>2030</v>
      </c>
      <c r="C46" s="1223" t="s">
        <v>1843</v>
      </c>
      <c r="D46" s="2337"/>
      <c r="E46" s="2337"/>
      <c r="F46" s="2337" t="s">
        <v>2031</v>
      </c>
      <c r="G46" s="2338"/>
      <c r="H46" s="2339"/>
    </row>
    <row r="47" customFormat="false" ht="12.75" hidden="false" customHeight="true" outlineLevel="0" collapsed="false">
      <c r="A47" s="2336" t="s">
        <v>2029</v>
      </c>
      <c r="B47" s="1223" t="s">
        <v>2030</v>
      </c>
      <c r="C47" s="1223" t="s">
        <v>1834</v>
      </c>
      <c r="D47" s="2337"/>
      <c r="E47" s="2337"/>
      <c r="F47" s="2337" t="s">
        <v>2031</v>
      </c>
      <c r="G47" s="2338"/>
      <c r="H47" s="2339"/>
    </row>
    <row r="48" customFormat="false" ht="12.75" hidden="false" customHeight="true" outlineLevel="0" collapsed="false">
      <c r="A48" s="2336" t="s">
        <v>2032</v>
      </c>
      <c r="B48" s="1223" t="s">
        <v>2033</v>
      </c>
      <c r="C48" s="1223" t="s">
        <v>1843</v>
      </c>
      <c r="D48" s="2337"/>
      <c r="E48" s="2337"/>
      <c r="F48" s="2337" t="s">
        <v>2034</v>
      </c>
      <c r="G48" s="2338"/>
      <c r="H48" s="2339"/>
    </row>
    <row r="49" customFormat="false" ht="12.75" hidden="false" customHeight="true" outlineLevel="0" collapsed="false">
      <c r="A49" s="2336" t="s">
        <v>2032</v>
      </c>
      <c r="B49" s="1223" t="s">
        <v>2033</v>
      </c>
      <c r="C49" s="1223" t="s">
        <v>1834</v>
      </c>
      <c r="D49" s="2337"/>
      <c r="E49" s="2337"/>
      <c r="F49" s="2337" t="s">
        <v>2034</v>
      </c>
      <c r="G49" s="2338"/>
      <c r="H49" s="2339"/>
    </row>
    <row r="50" customFormat="false" ht="13.5" hidden="false" customHeight="true" outlineLevel="0" collapsed="false">
      <c r="A50" s="2340"/>
      <c r="B50" s="1223"/>
      <c r="C50" s="1223"/>
      <c r="D50" s="2341"/>
      <c r="E50" s="2341"/>
      <c r="F50" s="2341"/>
      <c r="G50" s="2341"/>
      <c r="H50" s="2342"/>
    </row>
    <row r="51" customFormat="false" ht="12.75" hidden="false" customHeight="true" outlineLevel="0" collapsed="false">
      <c r="A51" s="31"/>
      <c r="B51" s="31"/>
      <c r="C51" s="31"/>
      <c r="D51" s="31"/>
      <c r="E51" s="31"/>
      <c r="F51" s="31"/>
      <c r="G51" s="31"/>
      <c r="H51" s="31"/>
    </row>
    <row r="52" customFormat="false" ht="13.5" hidden="false" customHeight="true" outlineLevel="0" collapsed="false">
      <c r="A52" s="1000" t="s">
        <v>2035</v>
      </c>
      <c r="B52" s="1000"/>
      <c r="C52" s="1000"/>
      <c r="D52" s="1000"/>
      <c r="E52" s="1000"/>
      <c r="F52" s="1000"/>
      <c r="G52" s="1000"/>
      <c r="H52" s="1000"/>
    </row>
    <row r="53" customFormat="false" ht="13.5" hidden="false" customHeight="true" outlineLevel="0" collapsed="false">
      <c r="A53" s="1000" t="s">
        <v>2036</v>
      </c>
      <c r="B53" s="1000"/>
      <c r="C53" s="1000"/>
      <c r="D53" s="1000"/>
      <c r="E53" s="1000"/>
      <c r="F53" s="1000"/>
      <c r="G53" s="1000"/>
      <c r="H53" s="1000"/>
    </row>
    <row r="54" customFormat="false" ht="13.5" hidden="false" customHeight="true" outlineLevel="0" collapsed="false"/>
    <row r="55" customFormat="false" ht="12.75" hidden="false" customHeight="true" outlineLevel="0" collapsed="false">
      <c r="A55" s="2343" t="s">
        <v>1961</v>
      </c>
      <c r="B55" s="2344"/>
      <c r="C55" s="2344"/>
      <c r="D55" s="2344"/>
      <c r="E55" s="2344"/>
      <c r="F55" s="2344"/>
      <c r="G55" s="2344"/>
      <c r="H55" s="2345"/>
    </row>
    <row r="56" customFormat="false" ht="13.5" hidden="false" customHeight="true" outlineLevel="0" collapsed="false">
      <c r="A56" s="2346" t="s">
        <v>2037</v>
      </c>
      <c r="B56" s="2346"/>
      <c r="C56" s="2346"/>
      <c r="D56" s="2346"/>
      <c r="E56" s="2346"/>
      <c r="F56" s="2346"/>
      <c r="G56" s="2346"/>
      <c r="H56" s="2346"/>
    </row>
    <row r="57" customFormat="false" ht="12.75" hidden="false" customHeight="true" outlineLevel="0" collapsed="false">
      <c r="A57" s="31"/>
      <c r="B57" s="31"/>
      <c r="C57" s="31"/>
      <c r="D57" s="31"/>
      <c r="E57" s="31"/>
      <c r="F57" s="31"/>
      <c r="G57" s="31"/>
      <c r="H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2:H52"/>
    <mergeCell ref="A53:H53"/>
    <mergeCell ref="A56:H56"/>
  </mergeCells>
  <dataValidations count="1">
    <dataValidation allowBlank="true" errorStyle="stop" operator="between" showDropDown="false" showErrorMessage="true" showInputMessage="false" sqref="A1:IV6 A7:F49 H7:IV7 G8:IV49 A50: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2038</v>
      </c>
      <c r="E1" s="114" t="s">
        <v>77</v>
      </c>
    </row>
    <row r="2" customFormat="false" ht="15.75" hidden="false" customHeight="true" outlineLevel="0" collapsed="false">
      <c r="A2" s="661" t="s">
        <v>220</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47" t="s">
        <v>2039</v>
      </c>
      <c r="B5" s="2347"/>
      <c r="C5" s="2347"/>
      <c r="D5" s="2347"/>
      <c r="E5" s="2347"/>
      <c r="F5" s="16"/>
    </row>
    <row r="6" customFormat="false" ht="26.25" hidden="false" customHeight="true" outlineLevel="0" collapsed="false">
      <c r="A6" s="2348" t="s">
        <v>1966</v>
      </c>
      <c r="B6" s="2349" t="s">
        <v>2040</v>
      </c>
      <c r="C6" s="2349" t="s">
        <v>2041</v>
      </c>
      <c r="D6" s="2350"/>
      <c r="E6" s="2350" t="s">
        <v>2042</v>
      </c>
      <c r="F6" s="16"/>
    </row>
    <row r="7" customFormat="false" ht="13.5" hidden="false" customHeight="true" outlineLevel="0" collapsed="false">
      <c r="A7" s="2351" t="s">
        <v>1843</v>
      </c>
      <c r="B7" s="680" t="s">
        <v>2043</v>
      </c>
      <c r="C7" s="680" t="s">
        <v>2044</v>
      </c>
      <c r="D7" s="2352" t="s">
        <v>2045</v>
      </c>
      <c r="E7" s="2352"/>
    </row>
    <row r="8" customFormat="false" ht="12.75" hidden="false" customHeight="true" outlineLevel="0" collapsed="false">
      <c r="A8" s="2351" t="s">
        <v>1843</v>
      </c>
      <c r="B8" s="680" t="s">
        <v>2043</v>
      </c>
      <c r="C8" s="680" t="s">
        <v>1868</v>
      </c>
      <c r="D8" s="2352" t="s">
        <v>2045</v>
      </c>
      <c r="E8" s="2352"/>
    </row>
    <row r="9" customFormat="false" ht="12.75" hidden="false" customHeight="true" outlineLevel="0" collapsed="false">
      <c r="A9" s="2351" t="s">
        <v>1843</v>
      </c>
      <c r="B9" s="680" t="s">
        <v>2043</v>
      </c>
      <c r="C9" s="680" t="s">
        <v>2046</v>
      </c>
      <c r="D9" s="2352" t="s">
        <v>2045</v>
      </c>
      <c r="E9" s="2352"/>
    </row>
    <row r="10" customFormat="false" ht="12.75" hidden="false" customHeight="true" outlineLevel="0" collapsed="false">
      <c r="A10" s="2351" t="s">
        <v>1843</v>
      </c>
      <c r="B10" s="680" t="s">
        <v>2043</v>
      </c>
      <c r="C10" s="680" t="s">
        <v>2047</v>
      </c>
      <c r="D10" s="2352" t="s">
        <v>2048</v>
      </c>
      <c r="E10" s="2352"/>
    </row>
    <row r="11" customFormat="false" ht="12.75" hidden="false" customHeight="true" outlineLevel="0" collapsed="false">
      <c r="A11" s="2351" t="s">
        <v>1843</v>
      </c>
      <c r="B11" s="680" t="s">
        <v>2043</v>
      </c>
      <c r="C11" s="680" t="s">
        <v>2049</v>
      </c>
      <c r="D11" s="2352" t="s">
        <v>2048</v>
      </c>
      <c r="E11" s="2352"/>
    </row>
    <row r="12" customFormat="false" ht="12.75" hidden="false" customHeight="true" outlineLevel="0" collapsed="false">
      <c r="A12" s="2351" t="s">
        <v>1843</v>
      </c>
      <c r="B12" s="680" t="s">
        <v>2043</v>
      </c>
      <c r="C12" s="680" t="s">
        <v>2050</v>
      </c>
      <c r="D12" s="2352" t="s">
        <v>2048</v>
      </c>
      <c r="E12" s="2352"/>
    </row>
    <row r="13" customFormat="false" ht="12.75" hidden="false" customHeight="true" outlineLevel="0" collapsed="false">
      <c r="A13" s="2351" t="s">
        <v>1831</v>
      </c>
      <c r="B13" s="680" t="s">
        <v>2043</v>
      </c>
      <c r="C13" s="680" t="s">
        <v>2050</v>
      </c>
      <c r="D13" s="2352" t="s">
        <v>2048</v>
      </c>
      <c r="E13" s="2352"/>
    </row>
    <row r="14" customFormat="false" ht="12.75" hidden="false" customHeight="true" outlineLevel="0" collapsed="false">
      <c r="A14" s="2351" t="s">
        <v>1834</v>
      </c>
      <c r="B14" s="680" t="s">
        <v>2043</v>
      </c>
      <c r="C14" s="680" t="s">
        <v>2044</v>
      </c>
      <c r="D14" s="2352" t="s">
        <v>2045</v>
      </c>
      <c r="E14" s="2352"/>
    </row>
    <row r="15" customFormat="false" ht="12.75" hidden="false" customHeight="true" outlineLevel="0" collapsed="false">
      <c r="A15" s="2351" t="s">
        <v>1834</v>
      </c>
      <c r="B15" s="680" t="s">
        <v>2043</v>
      </c>
      <c r="C15" s="680" t="s">
        <v>1868</v>
      </c>
      <c r="D15" s="2352" t="s">
        <v>2045</v>
      </c>
      <c r="E15" s="2352"/>
    </row>
    <row r="16" customFormat="false" ht="12.75" hidden="false" customHeight="true" outlineLevel="0" collapsed="false">
      <c r="A16" s="2351" t="s">
        <v>1834</v>
      </c>
      <c r="B16" s="680" t="s">
        <v>2043</v>
      </c>
      <c r="C16" s="680" t="s">
        <v>2046</v>
      </c>
      <c r="D16" s="2352" t="s">
        <v>2045</v>
      </c>
      <c r="E16" s="2352"/>
    </row>
    <row r="17" customFormat="false" ht="12.75" hidden="false" customHeight="true" outlineLevel="0" collapsed="false">
      <c r="A17" s="2351" t="s">
        <v>1834</v>
      </c>
      <c r="B17" s="680" t="s">
        <v>2043</v>
      </c>
      <c r="C17" s="680" t="s">
        <v>2047</v>
      </c>
      <c r="D17" s="2352" t="s">
        <v>2048</v>
      </c>
      <c r="E17" s="2352"/>
    </row>
    <row r="18" customFormat="false" ht="12.75" hidden="false" customHeight="true" outlineLevel="0" collapsed="false">
      <c r="A18" s="2351" t="s">
        <v>1834</v>
      </c>
      <c r="B18" s="680" t="s">
        <v>2043</v>
      </c>
      <c r="C18" s="680" t="s">
        <v>2049</v>
      </c>
      <c r="D18" s="2352" t="s">
        <v>2048</v>
      </c>
      <c r="E18" s="2352"/>
    </row>
    <row r="19" customFormat="false" ht="12.75" hidden="false" customHeight="true" outlineLevel="0" collapsed="false">
      <c r="A19" s="2351" t="s">
        <v>1834</v>
      </c>
      <c r="B19" s="680" t="s">
        <v>2043</v>
      </c>
      <c r="C19" s="680" t="s">
        <v>2050</v>
      </c>
      <c r="D19" s="2352" t="s">
        <v>2048</v>
      </c>
      <c r="E19" s="2352"/>
    </row>
    <row r="20" customFormat="false" ht="12" hidden="false" customHeight="true" outlineLevel="0" collapsed="false">
      <c r="A20" s="2353"/>
      <c r="B20" s="2354"/>
      <c r="C20" s="2354"/>
      <c r="D20" s="2352"/>
      <c r="E20" s="2352"/>
    </row>
    <row r="21" customFormat="false" ht="21" hidden="false" customHeight="true" outlineLevel="0" collapsed="false">
      <c r="A21" s="2347" t="s">
        <v>2051</v>
      </c>
      <c r="B21" s="2347"/>
      <c r="C21" s="2347"/>
      <c r="D21" s="2347"/>
      <c r="E21" s="2347"/>
    </row>
    <row r="22" customFormat="false" ht="28.5" hidden="false" customHeight="true" outlineLevel="0" collapsed="false">
      <c r="A22" s="2348" t="s">
        <v>1966</v>
      </c>
      <c r="B22" s="2349" t="s">
        <v>2052</v>
      </c>
      <c r="C22" s="2349" t="s">
        <v>2053</v>
      </c>
      <c r="D22" s="2349" t="s">
        <v>2054</v>
      </c>
      <c r="E22" s="2355" t="s">
        <v>2042</v>
      </c>
    </row>
    <row r="23" customFormat="false" ht="13.5" hidden="false" customHeight="true" outlineLevel="0" collapsed="false">
      <c r="A23" s="2351" t="s">
        <v>1843</v>
      </c>
      <c r="B23" s="680" t="s">
        <v>2055</v>
      </c>
      <c r="C23" s="680" t="s">
        <v>2055</v>
      </c>
      <c r="D23" s="680" t="s">
        <v>2056</v>
      </c>
      <c r="E23" s="2356" t="s">
        <v>2057</v>
      </c>
    </row>
    <row r="24" customFormat="false" ht="12.75" hidden="false" customHeight="true" outlineLevel="0" collapsed="false">
      <c r="A24" s="2351" t="s">
        <v>1843</v>
      </c>
      <c r="B24" s="680" t="s">
        <v>2058</v>
      </c>
      <c r="C24" s="680" t="s">
        <v>2058</v>
      </c>
      <c r="D24" s="680" t="s">
        <v>2056</v>
      </c>
      <c r="E24" s="2356" t="s">
        <v>2057</v>
      </c>
    </row>
    <row r="25" customFormat="false" ht="12.75" hidden="false" customHeight="true" outlineLevel="0" collapsed="false">
      <c r="A25" s="2351" t="s">
        <v>1843</v>
      </c>
      <c r="B25" s="680" t="s">
        <v>2059</v>
      </c>
      <c r="C25" s="680" t="s">
        <v>2059</v>
      </c>
      <c r="D25" s="680" t="s">
        <v>2056</v>
      </c>
      <c r="E25" s="2356" t="s">
        <v>2057</v>
      </c>
    </row>
    <row r="26" customFormat="false" ht="12.75" hidden="false" customHeight="true" outlineLevel="0" collapsed="false">
      <c r="A26" s="2351" t="s">
        <v>1843</v>
      </c>
      <c r="B26" s="680" t="s">
        <v>2060</v>
      </c>
      <c r="C26" s="680" t="s">
        <v>2060</v>
      </c>
      <c r="D26" s="680" t="s">
        <v>2061</v>
      </c>
      <c r="E26" s="2356" t="s">
        <v>2062</v>
      </c>
    </row>
    <row r="27" customFormat="false" ht="12.75" hidden="false" customHeight="true" outlineLevel="0" collapsed="false">
      <c r="A27" s="2351" t="s">
        <v>1843</v>
      </c>
      <c r="B27" s="680" t="s">
        <v>2063</v>
      </c>
      <c r="C27" s="680" t="s">
        <v>2063</v>
      </c>
      <c r="D27" s="680" t="s">
        <v>2056</v>
      </c>
      <c r="E27" s="2356" t="s">
        <v>2064</v>
      </c>
    </row>
    <row r="28" customFormat="false" ht="12.75" hidden="false" customHeight="true" outlineLevel="0" collapsed="false">
      <c r="A28" s="2351" t="s">
        <v>1843</v>
      </c>
      <c r="B28" s="680" t="s">
        <v>2065</v>
      </c>
      <c r="C28" s="680" t="s">
        <v>2065</v>
      </c>
      <c r="D28" s="680" t="s">
        <v>2066</v>
      </c>
      <c r="E28" s="2356" t="s">
        <v>2067</v>
      </c>
    </row>
    <row r="29" customFormat="false" ht="12.75" hidden="false" customHeight="true" outlineLevel="0" collapsed="false">
      <c r="A29" s="2351" t="s">
        <v>1843</v>
      </c>
      <c r="B29" s="680" t="s">
        <v>2068</v>
      </c>
      <c r="C29" s="680" t="s">
        <v>2068</v>
      </c>
      <c r="D29" s="680" t="s">
        <v>2069</v>
      </c>
      <c r="E29" s="2356" t="s">
        <v>2070</v>
      </c>
    </row>
    <row r="30" customFormat="false" ht="12.75" hidden="false" customHeight="true" outlineLevel="0" collapsed="false">
      <c r="A30" s="2351" t="s">
        <v>1843</v>
      </c>
      <c r="B30" s="680" t="s">
        <v>2068</v>
      </c>
      <c r="C30" s="680" t="s">
        <v>2068</v>
      </c>
      <c r="D30" s="680" t="s">
        <v>2069</v>
      </c>
      <c r="E30" s="2356" t="s">
        <v>2070</v>
      </c>
    </row>
    <row r="31" customFormat="false" ht="12.75" hidden="false" customHeight="true" outlineLevel="0" collapsed="false">
      <c r="A31" s="2351" t="s">
        <v>1843</v>
      </c>
      <c r="B31" s="680" t="s">
        <v>2071</v>
      </c>
      <c r="C31" s="680" t="s">
        <v>2068</v>
      </c>
      <c r="D31" s="680" t="s">
        <v>2069</v>
      </c>
      <c r="E31" s="2356" t="s">
        <v>2070</v>
      </c>
    </row>
    <row r="32" customFormat="false" ht="12.75" hidden="false" customHeight="true" outlineLevel="0" collapsed="false">
      <c r="A32" s="2351" t="s">
        <v>1843</v>
      </c>
      <c r="B32" s="680" t="s">
        <v>2071</v>
      </c>
      <c r="C32" s="680" t="s">
        <v>2068</v>
      </c>
      <c r="D32" s="680" t="s">
        <v>2069</v>
      </c>
      <c r="E32" s="2356" t="s">
        <v>2070</v>
      </c>
    </row>
    <row r="33" customFormat="false" ht="12.75" hidden="false" customHeight="true" outlineLevel="0" collapsed="false">
      <c r="A33" s="2351" t="s">
        <v>1843</v>
      </c>
      <c r="B33" s="680" t="s">
        <v>2072</v>
      </c>
      <c r="C33" s="680" t="s">
        <v>2072</v>
      </c>
      <c r="D33" s="680" t="s">
        <v>2069</v>
      </c>
      <c r="E33" s="2356" t="s">
        <v>2070</v>
      </c>
    </row>
    <row r="34" customFormat="false" ht="12.75" hidden="false" customHeight="true" outlineLevel="0" collapsed="false">
      <c r="A34" s="2351" t="s">
        <v>1843</v>
      </c>
      <c r="B34" s="680" t="s">
        <v>2072</v>
      </c>
      <c r="C34" s="680" t="s">
        <v>2072</v>
      </c>
      <c r="D34" s="680" t="s">
        <v>2069</v>
      </c>
      <c r="E34" s="2356" t="s">
        <v>2070</v>
      </c>
    </row>
    <row r="35" customFormat="false" ht="12.75" hidden="false" customHeight="true" outlineLevel="0" collapsed="false">
      <c r="A35" s="2351" t="s">
        <v>1843</v>
      </c>
      <c r="B35" s="680" t="s">
        <v>2073</v>
      </c>
      <c r="C35" s="680" t="s">
        <v>2073</v>
      </c>
      <c r="D35" s="680" t="s">
        <v>2074</v>
      </c>
      <c r="E35" s="2356" t="s">
        <v>2075</v>
      </c>
    </row>
    <row r="36" customFormat="false" ht="12.75" hidden="false" customHeight="true" outlineLevel="0" collapsed="false">
      <c r="A36" s="2351" t="s">
        <v>1843</v>
      </c>
      <c r="B36" s="680" t="s">
        <v>2073</v>
      </c>
      <c r="C36" s="680" t="s">
        <v>2073</v>
      </c>
      <c r="D36" s="680" t="s">
        <v>2074</v>
      </c>
      <c r="E36" s="2356" t="s">
        <v>2075</v>
      </c>
    </row>
    <row r="37" customFormat="false" ht="12.75" hidden="false" customHeight="true" outlineLevel="0" collapsed="false">
      <c r="A37" s="2351" t="s">
        <v>1843</v>
      </c>
      <c r="B37" s="680" t="s">
        <v>2073</v>
      </c>
      <c r="C37" s="680" t="s">
        <v>2073</v>
      </c>
      <c r="D37" s="680" t="s">
        <v>2074</v>
      </c>
      <c r="E37" s="2356" t="s">
        <v>2075</v>
      </c>
    </row>
    <row r="38" customFormat="false" ht="12.75" hidden="false" customHeight="true" outlineLevel="0" collapsed="false">
      <c r="A38" s="2351" t="s">
        <v>1843</v>
      </c>
      <c r="B38" s="680" t="s">
        <v>2073</v>
      </c>
      <c r="C38" s="680" t="s">
        <v>2073</v>
      </c>
      <c r="D38" s="680" t="s">
        <v>2074</v>
      </c>
      <c r="E38" s="2356" t="s">
        <v>2075</v>
      </c>
    </row>
    <row r="39" customFormat="false" ht="12.75" hidden="false" customHeight="true" outlineLevel="0" collapsed="false">
      <c r="A39" s="2351" t="s">
        <v>1843</v>
      </c>
      <c r="B39" s="680" t="s">
        <v>2076</v>
      </c>
      <c r="C39" s="680" t="s">
        <v>2076</v>
      </c>
      <c r="D39" s="680" t="s">
        <v>2077</v>
      </c>
      <c r="E39" s="2356" t="s">
        <v>2078</v>
      </c>
    </row>
    <row r="40" customFormat="false" ht="12.75" hidden="false" customHeight="true" outlineLevel="0" collapsed="false">
      <c r="A40" s="2351" t="s">
        <v>1843</v>
      </c>
      <c r="B40" s="680" t="s">
        <v>2079</v>
      </c>
      <c r="C40" s="680" t="s">
        <v>2079</v>
      </c>
      <c r="D40" s="680" t="s">
        <v>2080</v>
      </c>
      <c r="E40" s="2356" t="s">
        <v>2081</v>
      </c>
    </row>
    <row r="41" customFormat="false" ht="12.75" hidden="false" customHeight="true" outlineLevel="0" collapsed="false">
      <c r="A41" s="2351" t="s">
        <v>1843</v>
      </c>
      <c r="B41" s="680" t="s">
        <v>2082</v>
      </c>
      <c r="C41" s="680" t="s">
        <v>2082</v>
      </c>
      <c r="D41" s="680" t="s">
        <v>2082</v>
      </c>
      <c r="E41" s="2356" t="s">
        <v>2083</v>
      </c>
    </row>
    <row r="42" customFormat="false" ht="12.75" hidden="false" customHeight="true" outlineLevel="0" collapsed="false">
      <c r="A42" s="2351" t="s">
        <v>1843</v>
      </c>
      <c r="B42" s="680" t="s">
        <v>2084</v>
      </c>
      <c r="C42" s="680" t="s">
        <v>2084</v>
      </c>
      <c r="D42" s="680" t="s">
        <v>2084</v>
      </c>
      <c r="E42" s="2356" t="s">
        <v>2085</v>
      </c>
    </row>
    <row r="43" customFormat="false" ht="12.75" hidden="false" customHeight="true" outlineLevel="0" collapsed="false">
      <c r="A43" s="2351" t="s">
        <v>1843</v>
      </c>
      <c r="B43" s="680" t="s">
        <v>2086</v>
      </c>
      <c r="C43" s="680" t="s">
        <v>2086</v>
      </c>
      <c r="D43" s="680" t="s">
        <v>2087</v>
      </c>
      <c r="E43" s="2356" t="s">
        <v>2088</v>
      </c>
    </row>
    <row r="44" customFormat="false" ht="12.75" hidden="false" customHeight="true" outlineLevel="0" collapsed="false">
      <c r="A44" s="2351" t="s">
        <v>1843</v>
      </c>
      <c r="B44" s="680" t="s">
        <v>2089</v>
      </c>
      <c r="C44" s="680" t="s">
        <v>2089</v>
      </c>
      <c r="D44" s="680" t="s">
        <v>2090</v>
      </c>
      <c r="E44" s="2356" t="s">
        <v>2083</v>
      </c>
    </row>
    <row r="45" customFormat="false" ht="12.75" hidden="false" customHeight="true" outlineLevel="0" collapsed="false">
      <c r="A45" s="2351" t="s">
        <v>1843</v>
      </c>
      <c r="B45" s="680" t="s">
        <v>104</v>
      </c>
      <c r="C45" s="680"/>
      <c r="D45" s="680"/>
      <c r="E45" s="2356"/>
    </row>
    <row r="46" customFormat="false" ht="12.75" hidden="false" customHeight="true" outlineLevel="0" collapsed="false">
      <c r="A46" s="2351" t="s">
        <v>1843</v>
      </c>
      <c r="B46" s="680" t="s">
        <v>2091</v>
      </c>
      <c r="C46" s="680" t="s">
        <v>2091</v>
      </c>
      <c r="D46" s="680" t="s">
        <v>2092</v>
      </c>
      <c r="E46" s="2356" t="s">
        <v>2093</v>
      </c>
    </row>
    <row r="47" customFormat="false" ht="12.75" hidden="false" customHeight="true" outlineLevel="0" collapsed="false">
      <c r="A47" s="2351" t="s">
        <v>1831</v>
      </c>
      <c r="B47" s="680" t="s">
        <v>2055</v>
      </c>
      <c r="C47" s="680" t="s">
        <v>2055</v>
      </c>
      <c r="D47" s="680" t="s">
        <v>2056</v>
      </c>
      <c r="E47" s="2356" t="s">
        <v>2057</v>
      </c>
    </row>
    <row r="48" customFormat="false" ht="12.75" hidden="false" customHeight="true" outlineLevel="0" collapsed="false">
      <c r="A48" s="2351" t="s">
        <v>1831</v>
      </c>
      <c r="B48" s="680" t="s">
        <v>2058</v>
      </c>
      <c r="C48" s="680" t="s">
        <v>2058</v>
      </c>
      <c r="D48" s="680" t="s">
        <v>2056</v>
      </c>
      <c r="E48" s="2356" t="s">
        <v>2057</v>
      </c>
    </row>
    <row r="49" customFormat="false" ht="12.75" hidden="false" customHeight="true" outlineLevel="0" collapsed="false">
      <c r="A49" s="2351" t="s">
        <v>1831</v>
      </c>
      <c r="B49" s="680" t="s">
        <v>2059</v>
      </c>
      <c r="C49" s="680" t="s">
        <v>2059</v>
      </c>
      <c r="D49" s="680" t="s">
        <v>2056</v>
      </c>
      <c r="E49" s="2356" t="s">
        <v>2057</v>
      </c>
    </row>
    <row r="50" customFormat="false" ht="12.75" hidden="false" customHeight="true" outlineLevel="0" collapsed="false">
      <c r="A50" s="2351" t="s">
        <v>1831</v>
      </c>
      <c r="B50" s="680" t="s">
        <v>2060</v>
      </c>
      <c r="C50" s="680" t="s">
        <v>2060</v>
      </c>
      <c r="D50" s="680" t="s">
        <v>2061</v>
      </c>
      <c r="E50" s="2356" t="s">
        <v>2062</v>
      </c>
    </row>
    <row r="51" customFormat="false" ht="12.75" hidden="false" customHeight="true" outlineLevel="0" collapsed="false">
      <c r="A51" s="2351" t="s">
        <v>1831</v>
      </c>
      <c r="B51" s="680" t="s">
        <v>2063</v>
      </c>
      <c r="C51" s="680" t="s">
        <v>2063</v>
      </c>
      <c r="D51" s="680" t="s">
        <v>2056</v>
      </c>
      <c r="E51" s="2356" t="s">
        <v>2064</v>
      </c>
    </row>
    <row r="52" customFormat="false" ht="12.75" hidden="false" customHeight="true" outlineLevel="0" collapsed="false">
      <c r="A52" s="2351" t="s">
        <v>1831</v>
      </c>
      <c r="B52" s="680" t="s">
        <v>2068</v>
      </c>
      <c r="C52" s="680" t="s">
        <v>2068</v>
      </c>
      <c r="D52" s="680" t="s">
        <v>2069</v>
      </c>
      <c r="E52" s="2356" t="s">
        <v>2070</v>
      </c>
    </row>
    <row r="53" customFormat="false" ht="12.75" hidden="false" customHeight="true" outlineLevel="0" collapsed="false">
      <c r="A53" s="2351" t="s">
        <v>1831</v>
      </c>
      <c r="B53" s="680" t="s">
        <v>2068</v>
      </c>
      <c r="C53" s="680" t="s">
        <v>2068</v>
      </c>
      <c r="D53" s="680" t="s">
        <v>2069</v>
      </c>
      <c r="E53" s="2356" t="s">
        <v>2070</v>
      </c>
    </row>
    <row r="54" customFormat="false" ht="12.75" hidden="false" customHeight="true" outlineLevel="0" collapsed="false">
      <c r="A54" s="2351" t="s">
        <v>1831</v>
      </c>
      <c r="B54" s="680" t="s">
        <v>2071</v>
      </c>
      <c r="C54" s="680" t="s">
        <v>2068</v>
      </c>
      <c r="D54" s="680" t="s">
        <v>2069</v>
      </c>
      <c r="E54" s="2356" t="s">
        <v>2070</v>
      </c>
    </row>
    <row r="55" customFormat="false" ht="12.75" hidden="false" customHeight="true" outlineLevel="0" collapsed="false">
      <c r="A55" s="2351" t="s">
        <v>1831</v>
      </c>
      <c r="B55" s="680" t="s">
        <v>2071</v>
      </c>
      <c r="C55" s="680" t="s">
        <v>2068</v>
      </c>
      <c r="D55" s="680" t="s">
        <v>2069</v>
      </c>
      <c r="E55" s="2356" t="s">
        <v>2070</v>
      </c>
    </row>
    <row r="56" customFormat="false" ht="12.75" hidden="false" customHeight="true" outlineLevel="0" collapsed="false">
      <c r="A56" s="2351" t="s">
        <v>1831</v>
      </c>
      <c r="B56" s="680" t="s">
        <v>2072</v>
      </c>
      <c r="C56" s="680" t="s">
        <v>2072</v>
      </c>
      <c r="D56" s="680" t="s">
        <v>2069</v>
      </c>
      <c r="E56" s="2356" t="s">
        <v>2070</v>
      </c>
    </row>
    <row r="57" customFormat="false" ht="12.75" hidden="false" customHeight="true" outlineLevel="0" collapsed="false">
      <c r="A57" s="2351" t="s">
        <v>1831</v>
      </c>
      <c r="B57" s="680" t="s">
        <v>2072</v>
      </c>
      <c r="C57" s="680" t="s">
        <v>2072</v>
      </c>
      <c r="D57" s="680" t="s">
        <v>2069</v>
      </c>
      <c r="E57" s="2356" t="s">
        <v>2070</v>
      </c>
    </row>
    <row r="58" customFormat="false" ht="12.75" hidden="false" customHeight="true" outlineLevel="0" collapsed="false">
      <c r="A58" s="2351" t="s">
        <v>1831</v>
      </c>
      <c r="B58" s="680" t="s">
        <v>2094</v>
      </c>
      <c r="C58" s="680" t="s">
        <v>2094</v>
      </c>
      <c r="D58" s="680" t="s">
        <v>2069</v>
      </c>
      <c r="E58" s="2356" t="s">
        <v>2070</v>
      </c>
    </row>
    <row r="59" customFormat="false" ht="12.75" hidden="false" customHeight="true" outlineLevel="0" collapsed="false">
      <c r="A59" s="2351" t="s">
        <v>1831</v>
      </c>
      <c r="B59" s="680" t="s">
        <v>2082</v>
      </c>
      <c r="C59" s="680" t="s">
        <v>2082</v>
      </c>
      <c r="D59" s="680" t="s">
        <v>2082</v>
      </c>
      <c r="E59" s="2356" t="s">
        <v>2083</v>
      </c>
    </row>
    <row r="60" customFormat="false" ht="12.75" hidden="false" customHeight="true" outlineLevel="0" collapsed="false">
      <c r="A60" s="2351" t="s">
        <v>1831</v>
      </c>
      <c r="B60" s="680" t="s">
        <v>2084</v>
      </c>
      <c r="C60" s="680" t="s">
        <v>2084</v>
      </c>
      <c r="D60" s="680" t="s">
        <v>2084</v>
      </c>
      <c r="E60" s="2356" t="s">
        <v>2085</v>
      </c>
    </row>
    <row r="61" customFormat="false" ht="12.75" hidden="false" customHeight="true" outlineLevel="0" collapsed="false">
      <c r="A61" s="2351" t="s">
        <v>1831</v>
      </c>
      <c r="B61" s="680" t="s">
        <v>2086</v>
      </c>
      <c r="C61" s="680" t="s">
        <v>2086</v>
      </c>
      <c r="D61" s="680" t="s">
        <v>2087</v>
      </c>
      <c r="E61" s="2356" t="s">
        <v>2088</v>
      </c>
    </row>
    <row r="62" customFormat="false" ht="12.75" hidden="false" customHeight="true" outlineLevel="0" collapsed="false">
      <c r="A62" s="2351" t="s">
        <v>1831</v>
      </c>
      <c r="B62" s="680" t="s">
        <v>2089</v>
      </c>
      <c r="C62" s="680" t="s">
        <v>2089</v>
      </c>
      <c r="D62" s="680" t="s">
        <v>2090</v>
      </c>
      <c r="E62" s="2356" t="s">
        <v>2083</v>
      </c>
    </row>
    <row r="63" customFormat="false" ht="12.75" hidden="false" customHeight="true" outlineLevel="0" collapsed="false">
      <c r="A63" s="2351" t="s">
        <v>1831</v>
      </c>
      <c r="B63" s="680" t="s">
        <v>1866</v>
      </c>
      <c r="C63" s="680" t="s">
        <v>1866</v>
      </c>
      <c r="D63" s="680" t="s">
        <v>1866</v>
      </c>
      <c r="E63" s="2356" t="s">
        <v>2095</v>
      </c>
    </row>
    <row r="64" customFormat="false" ht="12.75" hidden="false" customHeight="true" outlineLevel="0" collapsed="false">
      <c r="A64" s="2351" t="s">
        <v>1831</v>
      </c>
      <c r="B64" s="680" t="s">
        <v>2091</v>
      </c>
      <c r="C64" s="680" t="s">
        <v>1866</v>
      </c>
      <c r="D64" s="680" t="s">
        <v>1866</v>
      </c>
      <c r="E64" s="2356" t="s">
        <v>2095</v>
      </c>
    </row>
    <row r="65" customFormat="false" ht="12.75" hidden="false" customHeight="true" outlineLevel="0" collapsed="false">
      <c r="A65" s="2351" t="s">
        <v>1834</v>
      </c>
      <c r="B65" s="680" t="s">
        <v>2073</v>
      </c>
      <c r="C65" s="680" t="s">
        <v>2073</v>
      </c>
      <c r="D65" s="680" t="s">
        <v>2074</v>
      </c>
      <c r="E65" s="2356" t="s">
        <v>2075</v>
      </c>
    </row>
    <row r="66" customFormat="false" ht="12.75" hidden="false" customHeight="true" outlineLevel="0" collapsed="false">
      <c r="A66" s="2351" t="s">
        <v>1834</v>
      </c>
      <c r="B66" s="680" t="s">
        <v>2073</v>
      </c>
      <c r="C66" s="680" t="s">
        <v>2073</v>
      </c>
      <c r="D66" s="680" t="s">
        <v>2074</v>
      </c>
      <c r="E66" s="2356" t="s">
        <v>2075</v>
      </c>
    </row>
    <row r="67" customFormat="false" ht="12.75" hidden="false" customHeight="true" outlineLevel="0" collapsed="false">
      <c r="A67" s="2351" t="s">
        <v>1834</v>
      </c>
      <c r="B67" s="680" t="s">
        <v>2096</v>
      </c>
      <c r="C67" s="680" t="s">
        <v>2096</v>
      </c>
      <c r="D67" s="680" t="s">
        <v>2097</v>
      </c>
      <c r="E67" s="2356" t="s">
        <v>2098</v>
      </c>
    </row>
    <row r="68" customFormat="false" ht="12.75" hidden="false" customHeight="true" outlineLevel="0" collapsed="false">
      <c r="A68" s="2351" t="s">
        <v>1834</v>
      </c>
      <c r="B68" s="680" t="s">
        <v>2076</v>
      </c>
      <c r="C68" s="680" t="s">
        <v>2076</v>
      </c>
      <c r="D68" s="680" t="s">
        <v>2077</v>
      </c>
      <c r="E68" s="2356" t="s">
        <v>2078</v>
      </c>
    </row>
    <row r="69" customFormat="false" ht="12.75" hidden="false" customHeight="true" outlineLevel="0" collapsed="false">
      <c r="A69" s="2351" t="s">
        <v>1834</v>
      </c>
      <c r="B69" s="680" t="s">
        <v>2079</v>
      </c>
      <c r="C69" s="680" t="s">
        <v>2079</v>
      </c>
      <c r="D69" s="680" t="s">
        <v>2080</v>
      </c>
      <c r="E69" s="2356" t="s">
        <v>2081</v>
      </c>
    </row>
    <row r="70" customFormat="false" ht="12.75" hidden="false" customHeight="true" outlineLevel="0" collapsed="false">
      <c r="A70" s="2351" t="s">
        <v>1834</v>
      </c>
      <c r="B70" s="680" t="s">
        <v>2082</v>
      </c>
      <c r="C70" s="680" t="s">
        <v>2082</v>
      </c>
      <c r="D70" s="680" t="s">
        <v>2082</v>
      </c>
      <c r="E70" s="2356" t="s">
        <v>2083</v>
      </c>
    </row>
    <row r="71" customFormat="false" ht="12.75" hidden="false" customHeight="true" outlineLevel="0" collapsed="false">
      <c r="A71" s="2351" t="s">
        <v>1834</v>
      </c>
      <c r="B71" s="680" t="s">
        <v>2084</v>
      </c>
      <c r="C71" s="680" t="s">
        <v>2084</v>
      </c>
      <c r="D71" s="680" t="s">
        <v>2084</v>
      </c>
      <c r="E71" s="2356" t="s">
        <v>2085</v>
      </c>
    </row>
    <row r="72" customFormat="false" ht="12.75" hidden="false" customHeight="true" outlineLevel="0" collapsed="false">
      <c r="A72" s="2351" t="s">
        <v>1834</v>
      </c>
      <c r="B72" s="680" t="s">
        <v>2086</v>
      </c>
      <c r="C72" s="680" t="s">
        <v>2086</v>
      </c>
      <c r="D72" s="680" t="s">
        <v>2087</v>
      </c>
      <c r="E72" s="2356" t="s">
        <v>2088</v>
      </c>
    </row>
    <row r="73" customFormat="false" ht="12.75" hidden="false" customHeight="true" outlineLevel="0" collapsed="false">
      <c r="A73" s="2351" t="s">
        <v>1834</v>
      </c>
      <c r="B73" s="680" t="s">
        <v>2089</v>
      </c>
      <c r="C73" s="680" t="s">
        <v>2089</v>
      </c>
      <c r="D73" s="680" t="s">
        <v>2090</v>
      </c>
      <c r="E73" s="2356" t="s">
        <v>2083</v>
      </c>
    </row>
    <row r="74" customFormat="false" ht="12.75" hidden="false" customHeight="true" outlineLevel="0" collapsed="false">
      <c r="A74" s="2351" t="s">
        <v>1834</v>
      </c>
      <c r="B74" s="680" t="s">
        <v>104</v>
      </c>
      <c r="C74" s="680"/>
      <c r="D74" s="680"/>
      <c r="E74" s="2356"/>
    </row>
    <row r="75" customFormat="false" ht="12.75" hidden="false" customHeight="true" outlineLevel="0" collapsed="false">
      <c r="A75" s="2351" t="s">
        <v>1834</v>
      </c>
      <c r="B75" s="680" t="s">
        <v>2091</v>
      </c>
      <c r="C75" s="680" t="s">
        <v>2091</v>
      </c>
      <c r="D75" s="680" t="s">
        <v>2092</v>
      </c>
      <c r="E75" s="2356" t="s">
        <v>2099</v>
      </c>
    </row>
    <row r="76" customFormat="false" ht="12" hidden="false" customHeight="true" outlineLevel="0" collapsed="false">
      <c r="A76" s="2353"/>
      <c r="B76" s="680"/>
      <c r="C76" s="680"/>
      <c r="D76" s="680"/>
      <c r="E76" s="2356"/>
    </row>
    <row r="77" customFormat="false" ht="12" hidden="false" customHeight="true" outlineLevel="0" collapsed="false">
      <c r="A77" s="31"/>
      <c r="B77" s="31"/>
      <c r="C77" s="31"/>
      <c r="D77" s="31"/>
      <c r="E77" s="31"/>
    </row>
    <row r="78" customFormat="false" ht="29.25" hidden="false" customHeight="true" outlineLevel="0" collapsed="false">
      <c r="A78" s="2357" t="s">
        <v>2100</v>
      </c>
      <c r="B78" s="2357"/>
      <c r="C78" s="2357"/>
      <c r="D78" s="2357"/>
      <c r="E78" s="2357"/>
    </row>
    <row r="79" customFormat="false" ht="18.75" hidden="false" customHeight="true" outlineLevel="0" collapsed="false">
      <c r="A79" s="2358" t="s">
        <v>2101</v>
      </c>
    </row>
    <row r="80" customFormat="false" ht="30" hidden="false" customHeight="true" outlineLevel="0" collapsed="false">
      <c r="A80" s="2357" t="s">
        <v>2102</v>
      </c>
      <c r="B80" s="2357"/>
      <c r="C80" s="2357"/>
      <c r="D80" s="2357"/>
      <c r="E80" s="2357"/>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78:E78"/>
    <mergeCell ref="A80:E80"/>
  </mergeCells>
  <dataValidations count="1">
    <dataValidation allowBlank="true" errorStyle="stop" operator="between" showDropDown="false" showErrorMessage="true" showInputMessage="false" sqref="A1:IV6 A7:D76 F7:IV78 E21:E76 A77:E77 A78:A80 B79:IV79 F80:IV80 A8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2103</v>
      </c>
      <c r="B1" s="1690"/>
      <c r="C1" s="1690"/>
      <c r="D1" s="1690"/>
      <c r="E1" s="1690"/>
      <c r="F1" s="2326"/>
      <c r="G1" s="114" t="s">
        <v>77</v>
      </c>
    </row>
    <row r="2" customFormat="false" ht="15.75" hidden="false" customHeight="true" outlineLevel="0" collapsed="false">
      <c r="A2" s="661" t="s">
        <v>220</v>
      </c>
      <c r="B2" s="2326"/>
      <c r="C2" s="2326"/>
      <c r="D2" s="2326"/>
      <c r="E2" s="2326"/>
      <c r="F2" s="2326"/>
      <c r="G2" s="114" t="s">
        <v>79</v>
      </c>
    </row>
    <row r="3" customFormat="false" ht="15.75" hidden="false" customHeight="true" outlineLevel="0" collapsed="false">
      <c r="A3" s="661"/>
      <c r="B3" s="2326"/>
      <c r="C3" s="2326"/>
      <c r="D3" s="2326"/>
      <c r="E3" s="2326"/>
      <c r="F3" s="2326"/>
      <c r="G3" s="114" t="s">
        <v>80</v>
      </c>
    </row>
    <row r="4" customFormat="false" ht="12.75" hidden="false" customHeight="true" outlineLevel="0" collapsed="false">
      <c r="A4" s="2327"/>
      <c r="B4" s="2326"/>
      <c r="C4" s="2326"/>
      <c r="D4" s="2326"/>
      <c r="E4" s="2326"/>
      <c r="F4" s="2326"/>
      <c r="G4" s="1871"/>
    </row>
    <row r="5" customFormat="false" ht="20.25" hidden="false" customHeight="true" outlineLevel="0" collapsed="false">
      <c r="A5" s="2347" t="s">
        <v>2104</v>
      </c>
      <c r="B5" s="2347"/>
      <c r="C5" s="2347"/>
      <c r="D5" s="2347"/>
      <c r="E5" s="2347"/>
      <c r="F5" s="2347"/>
      <c r="G5" s="2347"/>
    </row>
    <row r="6" customFormat="false" ht="45" hidden="false" customHeight="true" outlineLevel="0" collapsed="false">
      <c r="A6" s="2348" t="s">
        <v>1966</v>
      </c>
      <c r="B6" s="2349" t="s">
        <v>2105</v>
      </c>
      <c r="C6" s="2349" t="s">
        <v>2106</v>
      </c>
      <c r="D6" s="2349" t="s">
        <v>2107</v>
      </c>
      <c r="E6" s="2349" t="s">
        <v>2108</v>
      </c>
      <c r="F6" s="2349" t="s">
        <v>2109</v>
      </c>
      <c r="G6" s="2334" t="s">
        <v>2042</v>
      </c>
    </row>
    <row r="7" customFormat="false" ht="12" hidden="false" customHeight="true" outlineLevel="0" collapsed="false">
      <c r="A7" s="31"/>
      <c r="B7" s="31"/>
      <c r="C7" s="31"/>
      <c r="D7" s="31"/>
      <c r="E7" s="31"/>
      <c r="F7" s="31"/>
      <c r="G7" s="31"/>
    </row>
    <row r="8" customFormat="false" ht="29.25" hidden="false" customHeight="true" outlineLevel="0" collapsed="false">
      <c r="A8" s="2359" t="s">
        <v>2110</v>
      </c>
      <c r="B8" s="2359"/>
      <c r="C8" s="2359"/>
      <c r="D8" s="2359"/>
      <c r="E8" s="2359"/>
      <c r="F8" s="2359"/>
      <c r="G8" s="2359"/>
    </row>
    <row r="9" customFormat="false" ht="12.75" hidden="false" customHeight="true" outlineLevel="0" collapsed="false"/>
    <row r="10" customFormat="false" ht="12" hidden="false" customHeight="true" outlineLevel="0" collapsed="false">
      <c r="A10" s="2360" t="s">
        <v>1961</v>
      </c>
      <c r="B10" s="2361"/>
      <c r="C10" s="2361"/>
      <c r="D10" s="2361"/>
      <c r="E10" s="2361"/>
      <c r="F10" s="2361"/>
      <c r="G10" s="2362"/>
    </row>
    <row r="11" customFormat="false" ht="33" hidden="false" customHeight="true" outlineLevel="0" collapsed="false">
      <c r="A11" s="2363" t="s">
        <v>2111</v>
      </c>
      <c r="B11" s="2363"/>
      <c r="C11" s="2363"/>
      <c r="D11" s="2363"/>
      <c r="E11" s="2363"/>
      <c r="F11" s="2363"/>
      <c r="G11" s="236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1" t="s">
        <v>2112</v>
      </c>
      <c r="B1" s="390"/>
      <c r="K1" s="114" t="s">
        <v>77</v>
      </c>
    </row>
    <row r="2" customFormat="false" ht="15.75" hidden="false" customHeight="true" outlineLevel="0" collapsed="false">
      <c r="A2" s="661" t="s">
        <v>2113</v>
      </c>
      <c r="B2" s="390"/>
      <c r="K2" s="114" t="s">
        <v>79</v>
      </c>
    </row>
    <row r="3" customFormat="false" ht="15.75" hidden="false" customHeight="true" outlineLevel="0" collapsed="false">
      <c r="A3" s="661" t="s">
        <v>1964</v>
      </c>
      <c r="B3" s="390"/>
      <c r="K3" s="114" t="s">
        <v>80</v>
      </c>
    </row>
    <row r="4" customFormat="false" ht="12.75" hidden="false" customHeight="true" outlineLevel="0" collapsed="false">
      <c r="A4" s="141"/>
      <c r="B4" s="141"/>
      <c r="C4" s="141"/>
    </row>
    <row r="5" customFormat="false" ht="53.25" hidden="false" customHeight="true" outlineLevel="0" collapsed="false">
      <c r="A5" s="2364" t="s">
        <v>81</v>
      </c>
      <c r="B5" s="2365" t="s">
        <v>2114</v>
      </c>
      <c r="C5" s="2365" t="s">
        <v>2115</v>
      </c>
      <c r="D5" s="2365" t="s">
        <v>2116</v>
      </c>
      <c r="E5" s="2365" t="s">
        <v>2117</v>
      </c>
      <c r="F5" s="2365" t="s">
        <v>2118</v>
      </c>
      <c r="G5" s="2365" t="s">
        <v>2119</v>
      </c>
      <c r="H5" s="2365" t="s">
        <v>2120</v>
      </c>
      <c r="I5" s="2365" t="s">
        <v>2121</v>
      </c>
      <c r="J5" s="2365" t="s">
        <v>2122</v>
      </c>
      <c r="K5" s="2365" t="s">
        <v>2123</v>
      </c>
      <c r="L5" s="16"/>
    </row>
    <row r="6" customFormat="false" ht="12.75" hidden="false" customHeight="true" outlineLevel="0" collapsed="false">
      <c r="A6" s="2364"/>
      <c r="B6" s="2366" t="s">
        <v>89</v>
      </c>
      <c r="C6" s="2366" t="s">
        <v>89</v>
      </c>
      <c r="D6" s="2366" t="s">
        <v>89</v>
      </c>
      <c r="E6" s="2366" t="s">
        <v>89</v>
      </c>
      <c r="F6" s="2366" t="s">
        <v>89</v>
      </c>
      <c r="G6" s="2366" t="s">
        <v>89</v>
      </c>
      <c r="H6" s="2366" t="s">
        <v>89</v>
      </c>
      <c r="I6" s="2366" t="s">
        <v>89</v>
      </c>
      <c r="J6" s="2366" t="s">
        <v>89</v>
      </c>
      <c r="K6" s="2366" t="s">
        <v>89</v>
      </c>
      <c r="L6" s="16"/>
    </row>
    <row r="7" customFormat="false" ht="13.5" hidden="false" customHeight="true" outlineLevel="0" collapsed="false">
      <c r="A7" s="2367" t="s">
        <v>2124</v>
      </c>
      <c r="B7" s="2368" t="n">
        <v>41307.1341081889</v>
      </c>
      <c r="C7" s="2368" t="n">
        <v>43295.5863184659</v>
      </c>
      <c r="D7" s="2368" t="n">
        <v>43470.2405615532</v>
      </c>
      <c r="E7" s="2368" t="n">
        <v>41148.7207175391</v>
      </c>
      <c r="F7" s="2368" t="n">
        <v>40233.7601277931</v>
      </c>
      <c r="G7" s="2368" t="n">
        <v>40911.2356765243</v>
      </c>
      <c r="H7" s="2368" t="n">
        <v>41802.5841580505</v>
      </c>
      <c r="I7" s="2368" t="n">
        <v>41332.7921663495</v>
      </c>
      <c r="J7" s="2368" t="n">
        <v>42557.2726535365</v>
      </c>
      <c r="K7" s="2368" t="n">
        <v>42751.3105533338</v>
      </c>
      <c r="L7" s="16"/>
    </row>
    <row r="8" customFormat="false" ht="12.75" hidden="false" customHeight="true" outlineLevel="0" collapsed="false">
      <c r="A8" s="2369" t="s">
        <v>1730</v>
      </c>
      <c r="B8" s="2370" t="n">
        <v>41167.8982470981</v>
      </c>
      <c r="C8" s="2370" t="n">
        <v>43159.5815958271</v>
      </c>
      <c r="D8" s="2370" t="n">
        <v>43337.6098587768</v>
      </c>
      <c r="E8" s="2370" t="n">
        <v>41018.7222402258</v>
      </c>
      <c r="F8" s="2370" t="n">
        <v>40111.3919908323</v>
      </c>
      <c r="G8" s="2370" t="n">
        <v>40790.9565566327</v>
      </c>
      <c r="H8" s="2370" t="n">
        <v>41673.2899778648</v>
      </c>
      <c r="I8" s="2370" t="n">
        <v>41206.8283538341</v>
      </c>
      <c r="J8" s="2370" t="n">
        <v>42434.2488233548</v>
      </c>
      <c r="K8" s="2370" t="n">
        <v>42634.0178837624</v>
      </c>
      <c r="L8" s="16"/>
    </row>
    <row r="9" customFormat="false" ht="12.75" hidden="false" customHeight="true" outlineLevel="0" collapsed="false">
      <c r="A9" s="2371" t="s">
        <v>1657</v>
      </c>
      <c r="B9" s="596" t="n">
        <v>2492.79606569342</v>
      </c>
      <c r="C9" s="596" t="n">
        <v>2771.85317889384</v>
      </c>
      <c r="D9" s="596" t="n">
        <v>2852.53977453306</v>
      </c>
      <c r="E9" s="596" t="n">
        <v>2503.35819864394</v>
      </c>
      <c r="F9" s="596" t="n">
        <v>2525.61371835377</v>
      </c>
      <c r="G9" s="596" t="n">
        <v>2551.80275079595</v>
      </c>
      <c r="H9" s="596" t="n">
        <v>2756.46007230334</v>
      </c>
      <c r="I9" s="596" t="n">
        <v>2715.2538004169</v>
      </c>
      <c r="J9" s="596" t="n">
        <v>3030.66068879017</v>
      </c>
      <c r="K9" s="596" t="n">
        <v>2872.42320330136</v>
      </c>
      <c r="L9" s="16"/>
    </row>
    <row r="10" customFormat="false" ht="12.75" hidden="false" customHeight="true" outlineLevel="0" collapsed="false">
      <c r="A10" s="2372" t="s">
        <v>1731</v>
      </c>
      <c r="B10" s="596" t="n">
        <v>5995.35214447502</v>
      </c>
      <c r="C10" s="596" t="n">
        <v>5886.94387840799</v>
      </c>
      <c r="D10" s="596" t="n">
        <v>5735.12099010794</v>
      </c>
      <c r="E10" s="596" t="n">
        <v>5540.58856345622</v>
      </c>
      <c r="F10" s="596" t="n">
        <v>5575.67439706798</v>
      </c>
      <c r="G10" s="596" t="n">
        <v>5460.18096666874</v>
      </c>
      <c r="H10" s="596" t="n">
        <v>5348.98541891695</v>
      </c>
      <c r="I10" s="596" t="n">
        <v>5417.96561143593</v>
      </c>
      <c r="J10" s="596" t="n">
        <v>5589.78855613476</v>
      </c>
      <c r="K10" s="596" t="n">
        <v>5672.43928663093</v>
      </c>
      <c r="L10" s="16"/>
    </row>
    <row r="11" customFormat="false" ht="12.75" hidden="false" customHeight="true" outlineLevel="0" collapsed="false">
      <c r="A11" s="2371" t="s">
        <v>1659</v>
      </c>
      <c r="B11" s="596" t="n">
        <v>14614.7055923022</v>
      </c>
      <c r="C11" s="596" t="n">
        <v>15081.6040487101</v>
      </c>
      <c r="D11" s="596" t="n">
        <v>15384.6746483507</v>
      </c>
      <c r="E11" s="596" t="n">
        <v>14317.8192083275</v>
      </c>
      <c r="F11" s="596" t="n">
        <v>14491.1178219074</v>
      </c>
      <c r="G11" s="596" t="n">
        <v>14162.4367090622</v>
      </c>
      <c r="H11" s="596" t="n">
        <v>14199.1487732961</v>
      </c>
      <c r="I11" s="596" t="n">
        <v>14759.1148614263</v>
      </c>
      <c r="J11" s="596" t="n">
        <v>14964.6149531798</v>
      </c>
      <c r="K11" s="596" t="n">
        <v>15550.7370679738</v>
      </c>
      <c r="L11" s="16"/>
    </row>
    <row r="12" customFormat="false" ht="12.75" hidden="false" customHeight="true" outlineLevel="0" collapsed="false">
      <c r="A12" s="2371" t="s">
        <v>1660</v>
      </c>
      <c r="B12" s="596" t="n">
        <v>17607.079640057</v>
      </c>
      <c r="C12" s="596" t="n">
        <v>18945.1148891913</v>
      </c>
      <c r="D12" s="596" t="n">
        <v>18875.1080490427</v>
      </c>
      <c r="E12" s="596" t="n">
        <v>18150.6890768543</v>
      </c>
      <c r="F12" s="596" t="n">
        <v>16996.6180644315</v>
      </c>
      <c r="G12" s="596" t="n">
        <v>18078.0673449064</v>
      </c>
      <c r="H12" s="596" t="n">
        <v>18819.6430447211</v>
      </c>
      <c r="I12" s="596" t="n">
        <v>17754.857528556</v>
      </c>
      <c r="J12" s="596" t="n">
        <v>18278.9641898195</v>
      </c>
      <c r="K12" s="596" t="n">
        <v>17957.6140069878</v>
      </c>
      <c r="L12" s="16"/>
    </row>
    <row r="13" customFormat="false" ht="12.75" hidden="false" customHeight="true" outlineLevel="0" collapsed="false">
      <c r="A13" s="2371" t="s">
        <v>1661</v>
      </c>
      <c r="B13" s="596" t="n">
        <v>457.964804570439</v>
      </c>
      <c r="C13" s="596" t="n">
        <v>474.065600623891</v>
      </c>
      <c r="D13" s="596" t="n">
        <v>490.166396742408</v>
      </c>
      <c r="E13" s="596" t="n">
        <v>506.267192943798</v>
      </c>
      <c r="F13" s="596" t="n">
        <v>522.367989071596</v>
      </c>
      <c r="G13" s="596" t="n">
        <v>538.468785199386</v>
      </c>
      <c r="H13" s="596" t="n">
        <v>549.052668627321</v>
      </c>
      <c r="I13" s="596" t="n">
        <v>559.636551998987</v>
      </c>
      <c r="J13" s="596" t="n">
        <v>570.220435430621</v>
      </c>
      <c r="K13" s="596" t="n">
        <v>580.804318868497</v>
      </c>
      <c r="L13" s="16"/>
    </row>
    <row r="14" customFormat="false" ht="12.75" hidden="false" customHeight="true" outlineLevel="0" collapsed="false">
      <c r="A14" s="2369" t="s">
        <v>122</v>
      </c>
      <c r="B14" s="2370" t="n">
        <v>139.235861090759</v>
      </c>
      <c r="C14" s="2370" t="n">
        <v>136.004722638809</v>
      </c>
      <c r="D14" s="2370" t="n">
        <v>132.630702776432</v>
      </c>
      <c r="E14" s="2370" t="n">
        <v>129.998477313249</v>
      </c>
      <c r="F14" s="2370" t="n">
        <v>122.368136960747</v>
      </c>
      <c r="G14" s="2370" t="n">
        <v>120.2791198916</v>
      </c>
      <c r="H14" s="2370" t="n">
        <v>129.294180185738</v>
      </c>
      <c r="I14" s="2370" t="n">
        <v>125.96381251544</v>
      </c>
      <c r="J14" s="2370" t="n">
        <v>123.023830181663</v>
      </c>
      <c r="K14" s="2370" t="n">
        <v>117.292669571398</v>
      </c>
      <c r="L14" s="16"/>
    </row>
    <row r="15" customFormat="false" ht="12.75" hidden="false" customHeight="true" outlineLevel="0" collapsed="false">
      <c r="A15" s="2371" t="s">
        <v>123</v>
      </c>
      <c r="B15" s="594" t="s">
        <v>96</v>
      </c>
      <c r="C15" s="594" t="s">
        <v>96</v>
      </c>
      <c r="D15" s="594" t="s">
        <v>96</v>
      </c>
      <c r="E15" s="594" t="s">
        <v>96</v>
      </c>
      <c r="F15" s="594" t="s">
        <v>96</v>
      </c>
      <c r="G15" s="594" t="s">
        <v>96</v>
      </c>
      <c r="H15" s="594" t="s">
        <v>96</v>
      </c>
      <c r="I15" s="594" t="s">
        <v>96</v>
      </c>
      <c r="J15" s="594" t="s">
        <v>96</v>
      </c>
      <c r="K15" s="594" t="s">
        <v>96</v>
      </c>
      <c r="L15" s="16"/>
    </row>
    <row r="16" customFormat="false" ht="13.5" hidden="false" customHeight="true" outlineLevel="0" collapsed="false">
      <c r="A16" s="2371" t="s">
        <v>1662</v>
      </c>
      <c r="B16" s="776" t="n">
        <v>139.235861090759</v>
      </c>
      <c r="C16" s="776" t="n">
        <v>136.004722638809</v>
      </c>
      <c r="D16" s="776" t="n">
        <v>132.630702776432</v>
      </c>
      <c r="E16" s="776" t="n">
        <v>129.998477313249</v>
      </c>
      <c r="F16" s="776" t="n">
        <v>122.368136960747</v>
      </c>
      <c r="G16" s="776" t="n">
        <v>120.2791198916</v>
      </c>
      <c r="H16" s="776" t="n">
        <v>129.294180185738</v>
      </c>
      <c r="I16" s="776" t="n">
        <v>125.96381251544</v>
      </c>
      <c r="J16" s="776" t="n">
        <v>123.023830181663</v>
      </c>
      <c r="K16" s="776" t="n">
        <v>117.292669571398</v>
      </c>
      <c r="L16" s="16"/>
    </row>
    <row r="17" customFormat="false" ht="12.75" hidden="false" customHeight="true" outlineLevel="0" collapsed="false">
      <c r="A17" s="2373" t="s">
        <v>2125</v>
      </c>
      <c r="B17" s="2374" t="n">
        <v>2831.331056024</v>
      </c>
      <c r="C17" s="2374" t="n">
        <v>2500.28368863927</v>
      </c>
      <c r="D17" s="2374" t="n">
        <v>2362.23709064655</v>
      </c>
      <c r="E17" s="2374" t="n">
        <v>2117.34835976582</v>
      </c>
      <c r="F17" s="2374" t="n">
        <v>2282.57747130909</v>
      </c>
      <c r="G17" s="2374" t="n">
        <v>2108.40039262836</v>
      </c>
      <c r="H17" s="2374" t="n">
        <v>1925.17424157164</v>
      </c>
      <c r="I17" s="2374" t="n">
        <v>1747.77548781891</v>
      </c>
      <c r="J17" s="2374" t="n">
        <v>1767.56700461018</v>
      </c>
      <c r="K17" s="2374" t="n">
        <v>1812.88948490545</v>
      </c>
      <c r="L17" s="16"/>
    </row>
    <row r="18" customFormat="false" ht="12.75" hidden="false" customHeight="true" outlineLevel="0" collapsed="false">
      <c r="A18" s="2369" t="s">
        <v>493</v>
      </c>
      <c r="B18" s="596" t="n">
        <v>2564.981856024</v>
      </c>
      <c r="C18" s="596" t="n">
        <v>2237.10228863927</v>
      </c>
      <c r="D18" s="596" t="n">
        <v>2100.16239064655</v>
      </c>
      <c r="E18" s="596" t="n">
        <v>1914.10045976582</v>
      </c>
      <c r="F18" s="596" t="n">
        <v>2103.26147130909</v>
      </c>
      <c r="G18" s="596" t="n">
        <v>1985.63679262836</v>
      </c>
      <c r="H18" s="596" t="n">
        <v>1791.28604157164</v>
      </c>
      <c r="I18" s="596" t="n">
        <v>1607.49018781891</v>
      </c>
      <c r="J18" s="596" t="n">
        <v>1609.96410461018</v>
      </c>
      <c r="K18" s="596" t="n">
        <v>1610.12542490545</v>
      </c>
      <c r="L18" s="16"/>
    </row>
    <row r="19" customFormat="false" ht="12.75" hidden="false" customHeight="true" outlineLevel="0" collapsed="false">
      <c r="A19" s="2369" t="s">
        <v>502</v>
      </c>
      <c r="B19" s="596" t="n">
        <v>13.6</v>
      </c>
      <c r="C19" s="596" t="n">
        <v>13.932</v>
      </c>
      <c r="D19" s="596" t="n">
        <v>14.264</v>
      </c>
      <c r="E19" s="596" t="n">
        <v>14.596</v>
      </c>
      <c r="F19" s="596" t="n">
        <v>14.928</v>
      </c>
      <c r="G19" s="596" t="n">
        <v>15.26</v>
      </c>
      <c r="H19" s="596" t="n">
        <v>15.26</v>
      </c>
      <c r="I19" s="596" t="n">
        <v>15.26</v>
      </c>
      <c r="J19" s="596" t="n">
        <v>15.26</v>
      </c>
      <c r="K19" s="596" t="n">
        <v>15.26</v>
      </c>
      <c r="L19" s="16"/>
    </row>
    <row r="20" customFormat="false" ht="12.75" hidden="false" customHeight="true" outlineLevel="0" collapsed="false">
      <c r="A20" s="2369" t="s">
        <v>514</v>
      </c>
      <c r="B20" s="596" t="n">
        <v>251.7092</v>
      </c>
      <c r="C20" s="596" t="n">
        <v>248.2014</v>
      </c>
      <c r="D20" s="596" t="n">
        <v>246.7547</v>
      </c>
      <c r="E20" s="596" t="n">
        <v>187.5879</v>
      </c>
      <c r="F20" s="596" t="n">
        <v>163.316</v>
      </c>
      <c r="G20" s="596" t="n">
        <v>106.4236</v>
      </c>
      <c r="H20" s="596" t="n">
        <v>118.0282</v>
      </c>
      <c r="I20" s="596" t="n">
        <v>124.2653</v>
      </c>
      <c r="J20" s="596" t="n">
        <v>141.3829</v>
      </c>
      <c r="K20" s="596" t="n">
        <v>185.30406</v>
      </c>
      <c r="L20" s="16"/>
    </row>
    <row r="21" customFormat="false" ht="12.75" hidden="false" customHeight="true" outlineLevel="0" collapsed="false">
      <c r="A21" s="2369" t="s">
        <v>523</v>
      </c>
      <c r="B21" s="594" t="s">
        <v>96</v>
      </c>
      <c r="C21" s="594" t="s">
        <v>96</v>
      </c>
      <c r="D21" s="594" t="s">
        <v>96</v>
      </c>
      <c r="E21" s="594" t="s">
        <v>96</v>
      </c>
      <c r="F21" s="594" t="s">
        <v>96</v>
      </c>
      <c r="G21" s="594" t="s">
        <v>96</v>
      </c>
      <c r="H21" s="594" t="s">
        <v>96</v>
      </c>
      <c r="I21" s="594" t="s">
        <v>96</v>
      </c>
      <c r="J21" s="594" t="s">
        <v>96</v>
      </c>
      <c r="K21" s="594" t="s">
        <v>96</v>
      </c>
      <c r="L21" s="16"/>
    </row>
    <row r="22" customFormat="false" ht="13.5" hidden="false" customHeight="true" outlineLevel="0" collapsed="false">
      <c r="A22" s="2369" t="s">
        <v>2126</v>
      </c>
      <c r="B22" s="683"/>
      <c r="C22" s="683"/>
      <c r="D22" s="683"/>
      <c r="E22" s="683"/>
      <c r="F22" s="683"/>
      <c r="G22" s="683"/>
      <c r="H22" s="683"/>
      <c r="I22" s="683"/>
      <c r="J22" s="683"/>
      <c r="K22" s="683"/>
      <c r="L22" s="16"/>
    </row>
    <row r="23" customFormat="false" ht="13.5" hidden="false" customHeight="true" outlineLevel="0" collapsed="false">
      <c r="A23" s="2369" t="s">
        <v>2127</v>
      </c>
      <c r="B23" s="683"/>
      <c r="C23" s="683"/>
      <c r="D23" s="683"/>
      <c r="E23" s="683"/>
      <c r="F23" s="683"/>
      <c r="G23" s="683"/>
      <c r="H23" s="683"/>
      <c r="I23" s="683"/>
      <c r="J23" s="683"/>
      <c r="K23" s="683"/>
      <c r="L23" s="16"/>
    </row>
    <row r="24" customFormat="false" ht="13.5" hidden="false" customHeight="true" outlineLevel="0" collapsed="false">
      <c r="A24" s="2369" t="s">
        <v>1668</v>
      </c>
      <c r="B24" s="776" t="n">
        <v>1.04</v>
      </c>
      <c r="C24" s="776" t="n">
        <v>1.048</v>
      </c>
      <c r="D24" s="776" t="n">
        <v>1.056</v>
      </c>
      <c r="E24" s="776" t="n">
        <v>1.064</v>
      </c>
      <c r="F24" s="776" t="n">
        <v>1.072</v>
      </c>
      <c r="G24" s="776" t="n">
        <v>1.08</v>
      </c>
      <c r="H24" s="776" t="n">
        <v>0.6</v>
      </c>
      <c r="I24" s="776" t="n">
        <v>0.76</v>
      </c>
      <c r="J24" s="776" t="n">
        <v>0.96</v>
      </c>
      <c r="K24" s="776" t="n">
        <v>2.2</v>
      </c>
      <c r="L24" s="16"/>
    </row>
    <row r="25" customFormat="false" ht="13.5" hidden="false" customHeight="true" outlineLevel="0" collapsed="false">
      <c r="A25" s="2375" t="s">
        <v>2128</v>
      </c>
      <c r="B25" s="776" t="n">
        <v>357.173833647</v>
      </c>
      <c r="C25" s="776" t="n">
        <v>339.2860246522</v>
      </c>
      <c r="D25" s="776" t="n">
        <v>323.6836296836</v>
      </c>
      <c r="E25" s="776" t="n">
        <v>304.3839857424</v>
      </c>
      <c r="F25" s="776" t="n">
        <v>294.221571232</v>
      </c>
      <c r="G25" s="776" t="n">
        <v>281.27182426</v>
      </c>
      <c r="H25" s="776" t="n">
        <v>265.3705014376</v>
      </c>
      <c r="I25" s="776" t="n">
        <v>248.3331475104</v>
      </c>
      <c r="J25" s="776" t="n">
        <v>231.9686724048</v>
      </c>
      <c r="K25" s="776" t="n">
        <v>227.4896950104</v>
      </c>
      <c r="L25" s="16"/>
    </row>
    <row r="26" customFormat="false" ht="12.75" hidden="false" customHeight="true" outlineLevel="0" collapsed="false">
      <c r="A26" s="2373" t="s">
        <v>1677</v>
      </c>
      <c r="B26" s="683"/>
      <c r="C26" s="683"/>
      <c r="D26" s="683"/>
      <c r="E26" s="683"/>
      <c r="F26" s="683"/>
      <c r="G26" s="683"/>
      <c r="H26" s="683"/>
      <c r="I26" s="683"/>
      <c r="J26" s="683"/>
      <c r="K26" s="683"/>
      <c r="L26" s="16"/>
    </row>
    <row r="27" customFormat="false" ht="12.75" hidden="false" customHeight="true" outlineLevel="0" collapsed="false">
      <c r="A27" s="2369" t="s">
        <v>1678</v>
      </c>
      <c r="B27" s="683"/>
      <c r="C27" s="683"/>
      <c r="D27" s="683"/>
      <c r="E27" s="683"/>
      <c r="F27" s="683"/>
      <c r="G27" s="683"/>
      <c r="H27" s="683"/>
      <c r="I27" s="683"/>
      <c r="J27" s="683"/>
      <c r="K27" s="683"/>
      <c r="L27" s="16"/>
    </row>
    <row r="28" customFormat="false" ht="12.75" hidden="false" customHeight="true" outlineLevel="0" collapsed="false">
      <c r="A28" s="2369" t="s">
        <v>829</v>
      </c>
      <c r="B28" s="683"/>
      <c r="C28" s="683"/>
      <c r="D28" s="683"/>
      <c r="E28" s="683"/>
      <c r="F28" s="683"/>
      <c r="G28" s="683"/>
      <c r="H28" s="683"/>
      <c r="I28" s="683"/>
      <c r="J28" s="683"/>
      <c r="K28" s="683"/>
      <c r="L28" s="16"/>
    </row>
    <row r="29" customFormat="false" ht="12.75" hidden="false" customHeight="true" outlineLevel="0" collapsed="false">
      <c r="A29" s="2369" t="s">
        <v>839</v>
      </c>
      <c r="B29" s="683"/>
      <c r="C29" s="683"/>
      <c r="D29" s="683"/>
      <c r="E29" s="683"/>
      <c r="F29" s="683"/>
      <c r="G29" s="683"/>
      <c r="H29" s="683"/>
      <c r="I29" s="683"/>
      <c r="J29" s="683"/>
      <c r="K29" s="683"/>
      <c r="L29" s="16"/>
    </row>
    <row r="30" customFormat="false" ht="12.75" hidden="false" customHeight="true" outlineLevel="0" collapsed="false">
      <c r="A30" s="2369" t="s">
        <v>2129</v>
      </c>
      <c r="B30" s="683"/>
      <c r="C30" s="683"/>
      <c r="D30" s="683"/>
      <c r="E30" s="683"/>
      <c r="F30" s="683"/>
      <c r="G30" s="683"/>
      <c r="H30" s="683"/>
      <c r="I30" s="683"/>
      <c r="J30" s="683"/>
      <c r="K30" s="683"/>
      <c r="L30" s="16"/>
    </row>
    <row r="31" customFormat="false" ht="12.75" hidden="false" customHeight="true" outlineLevel="0" collapsed="false">
      <c r="A31" s="2369" t="s">
        <v>850</v>
      </c>
      <c r="B31" s="683"/>
      <c r="C31" s="683"/>
      <c r="D31" s="683"/>
      <c r="E31" s="683"/>
      <c r="F31" s="683"/>
      <c r="G31" s="683"/>
      <c r="H31" s="683"/>
      <c r="I31" s="683"/>
      <c r="J31" s="683"/>
      <c r="K31" s="683"/>
      <c r="L31" s="16"/>
    </row>
    <row r="32" customFormat="false" ht="12.75" hidden="false" customHeight="true" outlineLevel="0" collapsed="false">
      <c r="A32" s="2369" t="s">
        <v>1680</v>
      </c>
      <c r="B32" s="683"/>
      <c r="C32" s="683"/>
      <c r="D32" s="683"/>
      <c r="E32" s="683"/>
      <c r="F32" s="683"/>
      <c r="G32" s="683"/>
      <c r="H32" s="683"/>
      <c r="I32" s="683"/>
      <c r="J32" s="683"/>
      <c r="K32" s="683"/>
      <c r="L32" s="16"/>
    </row>
    <row r="33" customFormat="false" ht="13.5" hidden="false" customHeight="true" outlineLevel="0" collapsed="false">
      <c r="A33" s="2376" t="s">
        <v>1668</v>
      </c>
      <c r="B33" s="683"/>
      <c r="C33" s="683"/>
      <c r="D33" s="683"/>
      <c r="E33" s="683"/>
      <c r="F33" s="683"/>
      <c r="G33" s="683"/>
      <c r="H33" s="683"/>
      <c r="I33" s="683"/>
      <c r="J33" s="683"/>
      <c r="K33" s="683"/>
      <c r="L33" s="16"/>
    </row>
    <row r="34" customFormat="false" ht="14.25" hidden="false" customHeight="true" outlineLevel="0" collapsed="false">
      <c r="A34" s="2373" t="s">
        <v>2130</v>
      </c>
      <c r="B34" s="2377" t="n">
        <v>-2594.28772793667</v>
      </c>
      <c r="C34" s="2377" t="n">
        <v>383.669960190003</v>
      </c>
      <c r="D34" s="2377" t="n">
        <v>-218.935276966999</v>
      </c>
      <c r="E34" s="2377" t="n">
        <v>-4356.11464493334</v>
      </c>
      <c r="F34" s="2377" t="n">
        <v>-4366.63994058967</v>
      </c>
      <c r="G34" s="2377" t="n">
        <v>-3785.60472467833</v>
      </c>
      <c r="H34" s="2377" t="n">
        <v>-2887.60628910234</v>
      </c>
      <c r="I34" s="2377" t="n">
        <v>-3268.157699664</v>
      </c>
      <c r="J34" s="2377" t="n">
        <v>-1653.653122033</v>
      </c>
      <c r="K34" s="2377" t="n">
        <v>-5669.30488834234</v>
      </c>
      <c r="L34" s="16"/>
    </row>
    <row r="35" customFormat="false" ht="12.75" hidden="false" customHeight="true" outlineLevel="0" collapsed="false">
      <c r="A35" s="1740" t="s">
        <v>1143</v>
      </c>
      <c r="B35" s="596" t="n">
        <v>-3768.479551111</v>
      </c>
      <c r="C35" s="596" t="n">
        <v>-784.414279986331</v>
      </c>
      <c r="D35" s="596" t="n">
        <v>-1386.22429075167</v>
      </c>
      <c r="E35" s="596" t="n">
        <v>-5497.966393161</v>
      </c>
      <c r="F35" s="596" t="n">
        <v>-5513.55520267201</v>
      </c>
      <c r="G35" s="596" t="n">
        <v>-4927.76128557167</v>
      </c>
      <c r="H35" s="596" t="n">
        <v>-4021.748665011</v>
      </c>
      <c r="I35" s="596" t="n">
        <v>-4402.04057802667</v>
      </c>
      <c r="J35" s="596" t="n">
        <v>-2786.36272146467</v>
      </c>
      <c r="K35" s="596" t="n">
        <v>-6802.94121385267</v>
      </c>
      <c r="L35" s="16"/>
    </row>
    <row r="36" customFormat="false" ht="12.75" hidden="false" customHeight="true" outlineLevel="0" collapsed="false">
      <c r="A36" s="1740" t="s">
        <v>1146</v>
      </c>
      <c r="B36" s="596" t="n">
        <v>628.942908135667</v>
      </c>
      <c r="C36" s="596" t="n">
        <v>626.978715044</v>
      </c>
      <c r="D36" s="596" t="n">
        <v>626.229841754</v>
      </c>
      <c r="E36" s="596" t="n">
        <v>622.854258862001</v>
      </c>
      <c r="F36" s="596" t="n">
        <v>619.149597326334</v>
      </c>
      <c r="G36" s="596" t="n">
        <v>615.234202069667</v>
      </c>
      <c r="H36" s="596" t="n">
        <v>613.362506962334</v>
      </c>
      <c r="I36" s="596" t="n">
        <v>611.490970988334</v>
      </c>
      <c r="J36" s="596" t="n">
        <v>609.613452649667</v>
      </c>
      <c r="K36" s="596" t="n">
        <v>607.74973248</v>
      </c>
      <c r="L36" s="16"/>
    </row>
    <row r="37" customFormat="false" ht="12.75" hidden="false" customHeight="true" outlineLevel="0" collapsed="false">
      <c r="A37" s="1740" t="s">
        <v>1149</v>
      </c>
      <c r="B37" s="596" t="n">
        <v>32.6092509966667</v>
      </c>
      <c r="C37" s="596" t="n">
        <v>30.423686436</v>
      </c>
      <c r="D37" s="596" t="n">
        <v>30.338918544</v>
      </c>
      <c r="E37" s="596" t="n">
        <v>89.2274157463334</v>
      </c>
      <c r="F37" s="596" t="n">
        <v>97.3776989276668</v>
      </c>
      <c r="G37" s="596" t="n">
        <v>97.1711930750001</v>
      </c>
      <c r="H37" s="596" t="n">
        <v>93.7582828600001</v>
      </c>
      <c r="I37" s="596" t="n">
        <v>94.5332960880001</v>
      </c>
      <c r="J37" s="596" t="n">
        <v>94.8057843883334</v>
      </c>
      <c r="K37" s="596" t="n">
        <v>96.0659320243334</v>
      </c>
      <c r="L37" s="16"/>
    </row>
    <row r="38" customFormat="false" ht="12.75" hidden="false" customHeight="true" outlineLevel="0" collapsed="false">
      <c r="A38" s="1740" t="s">
        <v>1152</v>
      </c>
      <c r="B38" s="596" t="n">
        <v>-10.2681442453333</v>
      </c>
      <c r="C38" s="596" t="n">
        <v>-10.0588655493333</v>
      </c>
      <c r="D38" s="596" t="n">
        <v>-9.91718404966668</v>
      </c>
      <c r="E38" s="596" t="n">
        <v>-9.36416194633334</v>
      </c>
      <c r="F38" s="596" t="n">
        <v>9.00136997100001</v>
      </c>
      <c r="G38" s="596" t="n">
        <v>10.2964514803333</v>
      </c>
      <c r="H38" s="596" t="n">
        <v>10.1934921806667</v>
      </c>
      <c r="I38" s="596" t="n">
        <v>10.3186491686667</v>
      </c>
      <c r="J38" s="596" t="n">
        <v>10.3739861353333</v>
      </c>
      <c r="K38" s="596" t="n">
        <v>10.5769423173333</v>
      </c>
      <c r="L38" s="16"/>
    </row>
    <row r="39" customFormat="false" ht="12.75" hidden="false" customHeight="true" outlineLevel="0" collapsed="false">
      <c r="A39" s="1740" t="s">
        <v>1683</v>
      </c>
      <c r="B39" s="596" t="n">
        <v>408.334434764667</v>
      </c>
      <c r="C39" s="596" t="n">
        <v>407.412237301667</v>
      </c>
      <c r="D39" s="596" t="n">
        <v>407.348538153334</v>
      </c>
      <c r="E39" s="596" t="n">
        <v>347.160979018334</v>
      </c>
      <c r="F39" s="596" t="n">
        <v>337.831752335</v>
      </c>
      <c r="G39" s="596" t="n">
        <v>338.988041740334</v>
      </c>
      <c r="H39" s="596" t="n">
        <v>337.029031247334</v>
      </c>
      <c r="I39" s="596" t="n">
        <v>337.540514494334</v>
      </c>
      <c r="J39" s="596" t="n">
        <v>337.802798648334</v>
      </c>
      <c r="K39" s="596" t="n">
        <v>338.846178084334</v>
      </c>
      <c r="L39" s="16"/>
    </row>
    <row r="40" customFormat="false" ht="12.75" hidden="false" customHeight="true" outlineLevel="0" collapsed="false">
      <c r="A40" s="1740" t="s">
        <v>1160</v>
      </c>
      <c r="B40" s="596" t="n">
        <v>114.573373522667</v>
      </c>
      <c r="C40" s="596" t="n">
        <v>113.328466944</v>
      </c>
      <c r="D40" s="596" t="n">
        <v>113.288899383</v>
      </c>
      <c r="E40" s="596" t="n">
        <v>91.9732565473334</v>
      </c>
      <c r="F40" s="596" t="n">
        <v>83.5548435223334</v>
      </c>
      <c r="G40" s="596" t="n">
        <v>80.4666725280001</v>
      </c>
      <c r="H40" s="596" t="n">
        <v>79.7990626583334</v>
      </c>
      <c r="I40" s="596" t="n">
        <v>79.9994476233334</v>
      </c>
      <c r="J40" s="596" t="n">
        <v>80.1135776100001</v>
      </c>
      <c r="K40" s="596" t="n">
        <v>80.3975406043334</v>
      </c>
      <c r="L40" s="16"/>
    </row>
    <row r="41" customFormat="false" ht="13.5" hidden="false" customHeight="true" outlineLevel="0" collapsed="false">
      <c r="A41" s="2378" t="s">
        <v>1684</v>
      </c>
      <c r="B41" s="1176" t="s">
        <v>1153</v>
      </c>
      <c r="C41" s="1176" t="s">
        <v>1153</v>
      </c>
      <c r="D41" s="1176" t="s">
        <v>1153</v>
      </c>
      <c r="E41" s="1176" t="s">
        <v>1153</v>
      </c>
      <c r="F41" s="1176" t="s">
        <v>1153</v>
      </c>
      <c r="G41" s="1176" t="s">
        <v>1153</v>
      </c>
      <c r="H41" s="1176" t="s">
        <v>1153</v>
      </c>
      <c r="I41" s="1176" t="s">
        <v>1153</v>
      </c>
      <c r="J41" s="1176" t="s">
        <v>1153</v>
      </c>
      <c r="K41" s="1176" t="s">
        <v>1153</v>
      </c>
      <c r="L41" s="16"/>
    </row>
    <row r="42" customFormat="false" ht="12.75" hidden="false" customHeight="true" outlineLevel="0" collapsed="false">
      <c r="A42" s="2375" t="s">
        <v>1685</v>
      </c>
      <c r="B42" s="2374" t="n">
        <v>61.995</v>
      </c>
      <c r="C42" s="2374" t="n">
        <v>59.3057142857143</v>
      </c>
      <c r="D42" s="2374" t="n">
        <v>60.3368571428571</v>
      </c>
      <c r="E42" s="2374" t="n">
        <v>54.4236428571428</v>
      </c>
      <c r="F42" s="2374" t="n">
        <v>41.853</v>
      </c>
      <c r="G42" s="2374" t="n">
        <v>36.831</v>
      </c>
      <c r="H42" s="2374" t="n">
        <v>33.8169428571429</v>
      </c>
      <c r="I42" s="2374" t="n">
        <v>31.4361</v>
      </c>
      <c r="J42" s="2374" t="n">
        <v>29.1078</v>
      </c>
      <c r="K42" s="2374" t="n">
        <v>25.2725357142857</v>
      </c>
      <c r="L42" s="16"/>
    </row>
    <row r="43" customFormat="false" ht="12.75" hidden="false" customHeight="true" outlineLevel="0" collapsed="false">
      <c r="A43" s="2369" t="s">
        <v>1492</v>
      </c>
      <c r="B43" s="596" t="n">
        <v>9.129</v>
      </c>
      <c r="C43" s="596" t="n">
        <v>10.7014285714286</v>
      </c>
      <c r="D43" s="596" t="n">
        <v>15.9942857142857</v>
      </c>
      <c r="E43" s="596" t="n">
        <v>14.3427857142857</v>
      </c>
      <c r="F43" s="596" t="n">
        <v>6.03385714285714</v>
      </c>
      <c r="G43" s="596" t="n">
        <v>5.27357142857143</v>
      </c>
      <c r="H43" s="596" t="n">
        <v>4.57122857142857</v>
      </c>
      <c r="I43" s="596" t="n">
        <v>4.5021</v>
      </c>
      <c r="J43" s="596" t="n">
        <v>4.48551428571429</v>
      </c>
      <c r="K43" s="596" t="n">
        <v>2.96196428571429</v>
      </c>
      <c r="L43" s="16"/>
    </row>
    <row r="44" customFormat="false" ht="12.75" hidden="false" customHeight="true" outlineLevel="0" collapsed="false">
      <c r="A44" s="2369" t="s">
        <v>1687</v>
      </c>
      <c r="B44" s="683"/>
      <c r="C44" s="683"/>
      <c r="D44" s="683"/>
      <c r="E44" s="683"/>
      <c r="F44" s="683"/>
      <c r="G44" s="683"/>
      <c r="H44" s="683"/>
      <c r="I44" s="683"/>
      <c r="J44" s="683"/>
      <c r="K44" s="683"/>
      <c r="L44" s="16"/>
    </row>
    <row r="45" customFormat="false" ht="12.75" hidden="false" customHeight="true" outlineLevel="0" collapsed="false">
      <c r="A45" s="2369" t="s">
        <v>1688</v>
      </c>
      <c r="B45" s="596" t="n">
        <v>52.866</v>
      </c>
      <c r="C45" s="596" t="n">
        <v>48.6042857142857</v>
      </c>
      <c r="D45" s="596" t="n">
        <v>44.3425714285714</v>
      </c>
      <c r="E45" s="596" t="n">
        <v>40.0808571428571</v>
      </c>
      <c r="F45" s="596" t="n">
        <v>35.8191428571429</v>
      </c>
      <c r="G45" s="596" t="n">
        <v>31.5574285714286</v>
      </c>
      <c r="H45" s="596" t="n">
        <v>29.2457142857143</v>
      </c>
      <c r="I45" s="596" t="n">
        <v>26.934</v>
      </c>
      <c r="J45" s="596" t="n">
        <v>24.6222857142857</v>
      </c>
      <c r="K45" s="596" t="n">
        <v>22.3105714285714</v>
      </c>
      <c r="L45" s="16"/>
    </row>
    <row r="46" customFormat="false" ht="13.5" hidden="false" customHeight="true" outlineLevel="0" collapsed="false">
      <c r="A46" s="2369" t="s">
        <v>778</v>
      </c>
      <c r="B46" s="2379" t="s">
        <v>96</v>
      </c>
      <c r="C46" s="2379" t="s">
        <v>96</v>
      </c>
      <c r="D46" s="2379" t="s">
        <v>96</v>
      </c>
      <c r="E46" s="2379" t="s">
        <v>96</v>
      </c>
      <c r="F46" s="2379" t="s">
        <v>96</v>
      </c>
      <c r="G46" s="2379" t="s">
        <v>96</v>
      </c>
      <c r="H46" s="2379" t="s">
        <v>96</v>
      </c>
      <c r="I46" s="2379" t="s">
        <v>96</v>
      </c>
      <c r="J46" s="2379" t="s">
        <v>96</v>
      </c>
      <c r="K46" s="2379" t="s">
        <v>96</v>
      </c>
      <c r="L46" s="16"/>
    </row>
    <row r="47" customFormat="false" ht="12.75" hidden="false" customHeight="true" outlineLevel="0" collapsed="false">
      <c r="A47" s="2380" t="s">
        <v>2131</v>
      </c>
      <c r="B47" s="2374" t="s">
        <v>96</v>
      </c>
      <c r="C47" s="2374" t="s">
        <v>96</v>
      </c>
      <c r="D47" s="2374" t="s">
        <v>96</v>
      </c>
      <c r="E47" s="2374" t="s">
        <v>96</v>
      </c>
      <c r="F47" s="2374" t="s">
        <v>96</v>
      </c>
      <c r="G47" s="2374" t="s">
        <v>96</v>
      </c>
      <c r="H47" s="2374" t="s">
        <v>96</v>
      </c>
      <c r="I47" s="2374" t="s">
        <v>96</v>
      </c>
      <c r="J47" s="2374" t="s">
        <v>96</v>
      </c>
      <c r="K47" s="2374" t="s">
        <v>96</v>
      </c>
      <c r="L47" s="16"/>
    </row>
    <row r="48" customFormat="false" ht="13.5" hidden="false" customHeight="true" outlineLevel="0" collapsed="false">
      <c r="A48" s="2381"/>
      <c r="B48" s="2379"/>
      <c r="C48" s="2379"/>
      <c r="D48" s="2379"/>
      <c r="E48" s="2379"/>
      <c r="F48" s="2379"/>
      <c r="G48" s="2379"/>
      <c r="H48" s="2379"/>
      <c r="I48" s="2379"/>
      <c r="J48" s="2379"/>
      <c r="K48" s="2379"/>
      <c r="L48" s="16"/>
    </row>
    <row r="49" customFormat="false" ht="14.25" hidden="false" customHeight="true" outlineLevel="0" collapsed="false">
      <c r="A49" s="2380" t="s">
        <v>2132</v>
      </c>
      <c r="B49" s="2382" t="n">
        <v>41963.3462699232</v>
      </c>
      <c r="C49" s="2382" t="n">
        <v>46578.1317062331</v>
      </c>
      <c r="D49" s="2382" t="n">
        <v>45997.5628620592</v>
      </c>
      <c r="E49" s="2382" t="n">
        <v>39268.7620609711</v>
      </c>
      <c r="F49" s="2382" t="n">
        <v>38485.7722297445</v>
      </c>
      <c r="G49" s="2382" t="n">
        <v>39552.1341687343</v>
      </c>
      <c r="H49" s="2382" t="n">
        <v>41139.3395548146</v>
      </c>
      <c r="I49" s="2382" t="n">
        <v>40092.1792020148</v>
      </c>
      <c r="J49" s="2382" t="n">
        <v>42932.2630085185</v>
      </c>
      <c r="K49" s="2382" t="n">
        <v>39147.6573806216</v>
      </c>
      <c r="L49" s="16"/>
    </row>
    <row r="50" customFormat="false" ht="14.25" hidden="false" customHeight="true" outlineLevel="0" collapsed="false">
      <c r="A50" s="2380" t="s">
        <v>2133</v>
      </c>
      <c r="B50" s="2382" t="n">
        <v>44557.6339978599</v>
      </c>
      <c r="C50" s="2382" t="n">
        <v>46194.4617460431</v>
      </c>
      <c r="D50" s="2382" t="n">
        <v>46216.4981390262</v>
      </c>
      <c r="E50" s="2382" t="n">
        <v>43624.8767059044</v>
      </c>
      <c r="F50" s="2382" t="n">
        <v>42852.4121703342</v>
      </c>
      <c r="G50" s="2382" t="n">
        <v>43337.7388934126</v>
      </c>
      <c r="H50" s="2382" t="n">
        <v>44026.9458439169</v>
      </c>
      <c r="I50" s="2382" t="n">
        <v>43360.3369016788</v>
      </c>
      <c r="J50" s="2382" t="n">
        <v>44585.9161305515</v>
      </c>
      <c r="K50" s="2382" t="n">
        <v>44816.962268964</v>
      </c>
      <c r="L50" s="16"/>
    </row>
    <row r="51" customFormat="false" ht="13.5" hidden="false" customHeight="true" outlineLevel="0" collapsed="false">
      <c r="A51" s="2383"/>
      <c r="B51" s="2379"/>
      <c r="C51" s="2379"/>
      <c r="D51" s="2379"/>
      <c r="E51" s="2379"/>
      <c r="F51" s="2379"/>
      <c r="G51" s="2379"/>
      <c r="H51" s="2379"/>
      <c r="I51" s="2379"/>
      <c r="J51" s="2379"/>
      <c r="K51" s="2379"/>
      <c r="L51" s="16"/>
    </row>
    <row r="52" customFormat="false" ht="12.75" hidden="false" customHeight="true" outlineLevel="0" collapsed="false">
      <c r="A52" s="2384" t="s">
        <v>1942</v>
      </c>
      <c r="B52" s="683"/>
      <c r="C52" s="683"/>
      <c r="D52" s="683"/>
      <c r="E52" s="683"/>
      <c r="F52" s="683"/>
      <c r="G52" s="683"/>
      <c r="H52" s="683"/>
      <c r="I52" s="683"/>
      <c r="J52" s="683"/>
      <c r="K52" s="683"/>
      <c r="L52" s="16"/>
    </row>
    <row r="53" customFormat="false" ht="12.75" hidden="false" customHeight="true" outlineLevel="0" collapsed="false">
      <c r="A53" s="2367" t="s">
        <v>137</v>
      </c>
      <c r="B53" s="2374" t="n">
        <v>3065.92310609696</v>
      </c>
      <c r="C53" s="2374" t="n">
        <v>2991.86025079977</v>
      </c>
      <c r="D53" s="2374" t="n">
        <v>3184.16209676308</v>
      </c>
      <c r="E53" s="2374" t="n">
        <v>3319.06944771231</v>
      </c>
      <c r="F53" s="2374" t="n">
        <v>3428.70629234269</v>
      </c>
      <c r="G53" s="2374" t="n">
        <v>3653.99850030473</v>
      </c>
      <c r="H53" s="2374" t="n">
        <v>3804.55773099031</v>
      </c>
      <c r="I53" s="2374" t="n">
        <v>3951.56804575351</v>
      </c>
      <c r="J53" s="2374" t="n">
        <v>4143.02761418762</v>
      </c>
      <c r="K53" s="2374" t="n">
        <v>4450.95239510851</v>
      </c>
      <c r="L53" s="16"/>
    </row>
    <row r="54" customFormat="false" ht="12.75" hidden="false" customHeight="true" outlineLevel="0" collapsed="false">
      <c r="A54" s="2371" t="s">
        <v>138</v>
      </c>
      <c r="B54" s="596" t="n">
        <v>3065.92310609696</v>
      </c>
      <c r="C54" s="596" t="n">
        <v>2991.86025079977</v>
      </c>
      <c r="D54" s="596" t="n">
        <v>3184.16209676308</v>
      </c>
      <c r="E54" s="596" t="n">
        <v>3319.06944771231</v>
      </c>
      <c r="F54" s="596" t="n">
        <v>3428.70629234269</v>
      </c>
      <c r="G54" s="596" t="n">
        <v>3653.99850030473</v>
      </c>
      <c r="H54" s="596" t="n">
        <v>3804.55773099031</v>
      </c>
      <c r="I54" s="596" t="n">
        <v>3951.56804575351</v>
      </c>
      <c r="J54" s="596" t="n">
        <v>4143.02761418762</v>
      </c>
      <c r="K54" s="596" t="n">
        <v>4450.95239510851</v>
      </c>
      <c r="L54" s="16"/>
    </row>
    <row r="55" customFormat="false" ht="12.75" hidden="false" customHeight="true" outlineLevel="0" collapsed="false">
      <c r="A55" s="2371" t="s">
        <v>139</v>
      </c>
      <c r="B55" s="594" t="s">
        <v>96</v>
      </c>
      <c r="C55" s="594" t="s">
        <v>96</v>
      </c>
      <c r="D55" s="594" t="s">
        <v>96</v>
      </c>
      <c r="E55" s="594" t="s">
        <v>96</v>
      </c>
      <c r="F55" s="594" t="s">
        <v>96</v>
      </c>
      <c r="G55" s="594" t="s">
        <v>96</v>
      </c>
      <c r="H55" s="594" t="s">
        <v>96</v>
      </c>
      <c r="I55" s="594" t="s">
        <v>96</v>
      </c>
      <c r="J55" s="594" t="s">
        <v>96</v>
      </c>
      <c r="K55" s="594" t="s">
        <v>96</v>
      </c>
      <c r="L55" s="16"/>
    </row>
    <row r="56" customFormat="false" ht="12.75" hidden="false" customHeight="true" outlineLevel="0" collapsed="false">
      <c r="A56" s="2367" t="s">
        <v>140</v>
      </c>
      <c r="B56" s="594" t="s">
        <v>96</v>
      </c>
      <c r="C56" s="594" t="s">
        <v>96</v>
      </c>
      <c r="D56" s="594" t="s">
        <v>96</v>
      </c>
      <c r="E56" s="594" t="s">
        <v>96</v>
      </c>
      <c r="F56" s="594" t="s">
        <v>96</v>
      </c>
      <c r="G56" s="594" t="s">
        <v>96</v>
      </c>
      <c r="H56" s="594" t="s">
        <v>96</v>
      </c>
      <c r="I56" s="594" t="s">
        <v>96</v>
      </c>
      <c r="J56" s="594" t="s">
        <v>96</v>
      </c>
      <c r="K56" s="594" t="s">
        <v>96</v>
      </c>
      <c r="L56" s="16"/>
    </row>
    <row r="57" customFormat="false" ht="14.25" hidden="false" customHeight="true" outlineLevel="0" collapsed="false">
      <c r="A57" s="2385" t="s">
        <v>141</v>
      </c>
      <c r="B57" s="776" t="n">
        <v>2881.66618818944</v>
      </c>
      <c r="C57" s="776" t="n">
        <v>3148.61005585241</v>
      </c>
      <c r="D57" s="776" t="n">
        <v>3038.90053215644</v>
      </c>
      <c r="E57" s="776" t="n">
        <v>3057.25882711678</v>
      </c>
      <c r="F57" s="776" t="n">
        <v>2861.56876128983</v>
      </c>
      <c r="G57" s="776" t="n">
        <v>3059.70068813867</v>
      </c>
      <c r="H57" s="776" t="n">
        <v>3351.0167040428</v>
      </c>
      <c r="I57" s="776" t="n">
        <v>2966.27094465086</v>
      </c>
      <c r="J57" s="776" t="n">
        <v>3003.70661601534</v>
      </c>
      <c r="K57" s="776" t="n">
        <v>2973.58426400345</v>
      </c>
      <c r="L57" s="16"/>
    </row>
    <row r="58" customFormat="false" ht="12" hidden="false" customHeight="true" outlineLevel="0" collapsed="false">
      <c r="A58" s="727"/>
      <c r="B58" s="727"/>
      <c r="C58" s="727"/>
    </row>
    <row r="59" customFormat="false" ht="12" hidden="false" customHeight="true" outlineLevel="0" collapsed="false">
      <c r="A59" s="111" t="s">
        <v>2134</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1" t="s">
        <v>2112</v>
      </c>
      <c r="B1" s="390"/>
      <c r="H1" s="114" t="s">
        <v>77</v>
      </c>
    </row>
    <row r="2" customFormat="false" ht="15.75" hidden="false" customHeight="true" outlineLevel="0" collapsed="false">
      <c r="A2" s="661" t="s">
        <v>2113</v>
      </c>
      <c r="B2" s="390"/>
      <c r="H2" s="114" t="s">
        <v>79</v>
      </c>
    </row>
    <row r="3" customFormat="false" ht="15.75" hidden="false" customHeight="true" outlineLevel="0" collapsed="false">
      <c r="A3" s="661" t="s">
        <v>2002</v>
      </c>
      <c r="B3" s="390"/>
      <c r="H3" s="114" t="s">
        <v>80</v>
      </c>
    </row>
    <row r="4" customFormat="false" ht="12.75" hidden="false" customHeight="true" outlineLevel="0" collapsed="false">
      <c r="A4" s="141"/>
      <c r="B4" s="141"/>
      <c r="C4" s="141"/>
    </row>
    <row r="5" customFormat="false" ht="53.25" hidden="false" customHeight="true" outlineLevel="0" collapsed="false">
      <c r="A5" s="2364" t="s">
        <v>81</v>
      </c>
      <c r="B5" s="2365" t="s">
        <v>2135</v>
      </c>
      <c r="C5" s="2365" t="s">
        <v>2136</v>
      </c>
      <c r="D5" s="2365" t="s">
        <v>2137</v>
      </c>
      <c r="E5" s="2365" t="s">
        <v>2138</v>
      </c>
      <c r="F5" s="2365" t="s">
        <v>2139</v>
      </c>
      <c r="G5" s="2365" t="s">
        <v>2140</v>
      </c>
      <c r="H5" s="2386" t="s">
        <v>2141</v>
      </c>
      <c r="I5" s="16"/>
    </row>
    <row r="6" customFormat="false" ht="12.75" hidden="false" customHeight="true" outlineLevel="0" collapsed="false">
      <c r="A6" s="2364"/>
      <c r="B6" s="2366" t="s">
        <v>89</v>
      </c>
      <c r="C6" s="2366" t="s">
        <v>89</v>
      </c>
      <c r="D6" s="2366" t="s">
        <v>89</v>
      </c>
      <c r="E6" s="2366" t="s">
        <v>89</v>
      </c>
      <c r="F6" s="2366" t="s">
        <v>89</v>
      </c>
      <c r="G6" s="2366" t="s">
        <v>89</v>
      </c>
      <c r="H6" s="2387" t="s">
        <v>1532</v>
      </c>
      <c r="I6" s="16"/>
    </row>
    <row r="7" customFormat="false" ht="13.5" hidden="false" customHeight="true" outlineLevel="0" collapsed="false">
      <c r="A7" s="2367" t="s">
        <v>2124</v>
      </c>
      <c r="B7" s="2368" t="n">
        <v>41722.3418718468</v>
      </c>
      <c r="C7" s="2368" t="n">
        <v>42481.324717334</v>
      </c>
      <c r="D7" s="2368" t="n">
        <v>41621.498923212</v>
      </c>
      <c r="E7" s="2368" t="n">
        <v>42778.3692777776</v>
      </c>
      <c r="F7" s="2368" t="n">
        <v>43140.3838216851</v>
      </c>
      <c r="G7" s="2368" t="n">
        <v>43749.2582928705</v>
      </c>
      <c r="H7" s="2388" t="n">
        <v>5.91211236849634</v>
      </c>
      <c r="I7" s="16"/>
    </row>
    <row r="8" customFormat="false" ht="12.75" hidden="false" customHeight="true" outlineLevel="0" collapsed="false">
      <c r="A8" s="2369" t="s">
        <v>1730</v>
      </c>
      <c r="B8" s="2370" t="n">
        <v>41608.5626394703</v>
      </c>
      <c r="C8" s="2370" t="n">
        <v>42363.562026767</v>
      </c>
      <c r="D8" s="2370" t="n">
        <v>41507.8930190616</v>
      </c>
      <c r="E8" s="2370" t="n">
        <v>42676.8852229221</v>
      </c>
      <c r="F8" s="2370" t="n">
        <v>43033.6335204663</v>
      </c>
      <c r="G8" s="2370" t="n">
        <v>43643.3890991288</v>
      </c>
      <c r="H8" s="2389" t="n">
        <v>6.01315820684432</v>
      </c>
      <c r="I8" s="16"/>
    </row>
    <row r="9" customFormat="false" ht="12.75" hidden="false" customHeight="true" outlineLevel="0" collapsed="false">
      <c r="A9" s="2371" t="s">
        <v>1657</v>
      </c>
      <c r="B9" s="596" t="n">
        <v>2782.04619886042</v>
      </c>
      <c r="C9" s="596" t="n">
        <v>2906.52452097937</v>
      </c>
      <c r="D9" s="596" t="n">
        <v>2962.03212373659</v>
      </c>
      <c r="E9" s="596" t="n">
        <v>2942.1941229176</v>
      </c>
      <c r="F9" s="596" t="n">
        <v>3257.12531108341</v>
      </c>
      <c r="G9" s="596" t="n">
        <v>3404.01156752419</v>
      </c>
      <c r="H9" s="596" t="n">
        <v>36.5539529836067</v>
      </c>
      <c r="I9" s="16"/>
    </row>
    <row r="10" customFormat="false" ht="12.75" hidden="false" customHeight="true" outlineLevel="0" collapsed="false">
      <c r="A10" s="2372" t="s">
        <v>1731</v>
      </c>
      <c r="B10" s="596" t="n">
        <v>5762.43574389681</v>
      </c>
      <c r="C10" s="596" t="n">
        <v>5870.54238374863</v>
      </c>
      <c r="D10" s="596" t="n">
        <v>5686.72153042214</v>
      </c>
      <c r="E10" s="596" t="n">
        <v>5745.23588516937</v>
      </c>
      <c r="F10" s="596" t="n">
        <v>5764.33349669553</v>
      </c>
      <c r="G10" s="596" t="n">
        <v>5880.11979169241</v>
      </c>
      <c r="H10" s="596" t="n">
        <v>-1.92202809786247</v>
      </c>
      <c r="I10" s="16"/>
    </row>
    <row r="11" customFormat="false" ht="12.75" hidden="false" customHeight="true" outlineLevel="0" collapsed="false">
      <c r="A11" s="2371" t="s">
        <v>1659</v>
      </c>
      <c r="B11" s="596" t="n">
        <v>15793.2178329391</v>
      </c>
      <c r="C11" s="596" t="n">
        <v>15501.2276817968</v>
      </c>
      <c r="D11" s="596" t="n">
        <v>15392.6903778921</v>
      </c>
      <c r="E11" s="596" t="n">
        <v>15570.9642577086</v>
      </c>
      <c r="F11" s="596" t="n">
        <v>15685.6240126199</v>
      </c>
      <c r="G11" s="596" t="n">
        <v>15771.7655925829</v>
      </c>
      <c r="H11" s="596" t="n">
        <v>7.91709414173996</v>
      </c>
      <c r="I11" s="16"/>
    </row>
    <row r="12" customFormat="false" ht="12.75" hidden="false" customHeight="true" outlineLevel="0" collapsed="false">
      <c r="A12" s="2371" t="s">
        <v>1660</v>
      </c>
      <c r="B12" s="596" t="n">
        <v>16679.4746614665</v>
      </c>
      <c r="C12" s="596" t="n">
        <v>17491.6415372925</v>
      </c>
      <c r="D12" s="596" t="n">
        <v>16870.585383486</v>
      </c>
      <c r="E12" s="596" t="n">
        <v>17820.38965294</v>
      </c>
      <c r="F12" s="596" t="n">
        <v>17726.211695224</v>
      </c>
      <c r="G12" s="596" t="n">
        <v>17984.9154417636</v>
      </c>
      <c r="H12" s="596" t="n">
        <v>2.14593112220043</v>
      </c>
      <c r="I12" s="16"/>
    </row>
    <row r="13" customFormat="false" ht="12.75" hidden="false" customHeight="true" outlineLevel="0" collapsed="false">
      <c r="A13" s="2371" t="s">
        <v>1661</v>
      </c>
      <c r="B13" s="596" t="n">
        <v>591.38820230752</v>
      </c>
      <c r="C13" s="596" t="n">
        <v>593.62590294963</v>
      </c>
      <c r="D13" s="596" t="n">
        <v>595.863603524802</v>
      </c>
      <c r="E13" s="596" t="n">
        <v>598.101304186457</v>
      </c>
      <c r="F13" s="596" t="n">
        <v>600.339004843354</v>
      </c>
      <c r="G13" s="596" t="n">
        <v>602.576705565719</v>
      </c>
      <c r="H13" s="596" t="n">
        <v>31.5770774417748</v>
      </c>
      <c r="I13" s="16"/>
    </row>
    <row r="14" customFormat="false" ht="12.75" hidden="false" customHeight="true" outlineLevel="0" collapsed="false">
      <c r="A14" s="2369" t="s">
        <v>122</v>
      </c>
      <c r="B14" s="2370" t="n">
        <v>113.779232376524</v>
      </c>
      <c r="C14" s="2370" t="n">
        <v>117.762690566989</v>
      </c>
      <c r="D14" s="2370" t="n">
        <v>113.605904150441</v>
      </c>
      <c r="E14" s="2370" t="n">
        <v>101.484054855537</v>
      </c>
      <c r="F14" s="2370" t="n">
        <v>106.75030121885</v>
      </c>
      <c r="G14" s="2370" t="n">
        <v>105.869193741721</v>
      </c>
      <c r="H14" s="2389" t="n">
        <v>-23.9641332970163</v>
      </c>
      <c r="I14" s="16"/>
    </row>
    <row r="15" customFormat="false" ht="12.75" hidden="false" customHeight="true" outlineLevel="0" collapsed="false">
      <c r="A15" s="2371" t="s">
        <v>123</v>
      </c>
      <c r="B15" s="594" t="s">
        <v>96</v>
      </c>
      <c r="C15" s="594" t="s">
        <v>96</v>
      </c>
      <c r="D15" s="594" t="s">
        <v>96</v>
      </c>
      <c r="E15" s="594" t="s">
        <v>96</v>
      </c>
      <c r="F15" s="594" t="s">
        <v>96</v>
      </c>
      <c r="G15" s="594" t="s">
        <v>96</v>
      </c>
      <c r="H15" s="596" t="n">
        <v>0</v>
      </c>
      <c r="I15" s="16"/>
    </row>
    <row r="16" customFormat="false" ht="13.5" hidden="false" customHeight="true" outlineLevel="0" collapsed="false">
      <c r="A16" s="2371" t="s">
        <v>1662</v>
      </c>
      <c r="B16" s="776" t="n">
        <v>113.779232376524</v>
      </c>
      <c r="C16" s="776" t="n">
        <v>117.762690566989</v>
      </c>
      <c r="D16" s="776" t="n">
        <v>113.605904150441</v>
      </c>
      <c r="E16" s="776" t="n">
        <v>101.484054855537</v>
      </c>
      <c r="F16" s="776" t="n">
        <v>106.75030121885</v>
      </c>
      <c r="G16" s="776" t="n">
        <v>105.869193741721</v>
      </c>
      <c r="H16" s="776" t="n">
        <v>-23.9641332970163</v>
      </c>
      <c r="I16" s="16"/>
    </row>
    <row r="17" customFormat="false" ht="12.75" hidden="false" customHeight="true" outlineLevel="0" collapsed="false">
      <c r="A17" s="2373" t="s">
        <v>2125</v>
      </c>
      <c r="B17" s="2374" t="n">
        <v>1949.68714764073</v>
      </c>
      <c r="C17" s="2374" t="n">
        <v>1985.91139405867</v>
      </c>
      <c r="D17" s="2374" t="n">
        <v>1939.37024426133</v>
      </c>
      <c r="E17" s="2374" t="n">
        <v>1914.53248356</v>
      </c>
      <c r="F17" s="2374" t="n">
        <v>2017.920570152</v>
      </c>
      <c r="G17" s="2374" t="n">
        <v>2116.27382973067</v>
      </c>
      <c r="H17" s="2390" t="n">
        <v>-25.255161340881</v>
      </c>
      <c r="I17" s="16"/>
    </row>
    <row r="18" customFormat="false" ht="12.75" hidden="false" customHeight="true" outlineLevel="0" collapsed="false">
      <c r="A18" s="2369" t="s">
        <v>493</v>
      </c>
      <c r="B18" s="596" t="n">
        <v>1730.58552764073</v>
      </c>
      <c r="C18" s="596" t="n">
        <v>1762.261547392</v>
      </c>
      <c r="D18" s="596" t="n">
        <v>1697.168070928</v>
      </c>
      <c r="E18" s="596" t="n">
        <v>1661.93185356</v>
      </c>
      <c r="F18" s="596" t="n">
        <v>1758.988150152</v>
      </c>
      <c r="G18" s="596" t="n">
        <v>1853.00411973067</v>
      </c>
      <c r="H18" s="596" t="n">
        <v>-27.7576129679519</v>
      </c>
      <c r="I18" s="16"/>
    </row>
    <row r="19" customFormat="false" ht="12.75" hidden="false" customHeight="true" outlineLevel="0" collapsed="false">
      <c r="A19" s="2369" t="s">
        <v>502</v>
      </c>
      <c r="B19" s="596" t="n">
        <v>15.26</v>
      </c>
      <c r="C19" s="596" t="n">
        <v>15.26</v>
      </c>
      <c r="D19" s="596" t="n">
        <v>15.26</v>
      </c>
      <c r="E19" s="596" t="n">
        <v>15.26</v>
      </c>
      <c r="F19" s="596" t="n">
        <v>15.26</v>
      </c>
      <c r="G19" s="596" t="n">
        <v>15.26</v>
      </c>
      <c r="H19" s="596" t="n">
        <v>12.2058823529412</v>
      </c>
      <c r="I19" s="16"/>
    </row>
    <row r="20" customFormat="false" ht="12.75" hidden="false" customHeight="true" outlineLevel="0" collapsed="false">
      <c r="A20" s="2369" t="s">
        <v>514</v>
      </c>
      <c r="B20" s="596" t="n">
        <v>201.64162</v>
      </c>
      <c r="C20" s="596" t="n">
        <v>206.429846666667</v>
      </c>
      <c r="D20" s="596" t="n">
        <v>223.462173333333</v>
      </c>
      <c r="E20" s="596" t="n">
        <v>233.90063</v>
      </c>
      <c r="F20" s="596" t="n">
        <v>240.23242</v>
      </c>
      <c r="G20" s="596" t="n">
        <v>244.56971</v>
      </c>
      <c r="H20" s="596" t="n">
        <v>-2.83640407263621</v>
      </c>
      <c r="I20" s="16"/>
    </row>
    <row r="21" customFormat="false" ht="12.75" hidden="false" customHeight="true" outlineLevel="0" collapsed="false">
      <c r="A21" s="2369" t="s">
        <v>523</v>
      </c>
      <c r="B21" s="594" t="s">
        <v>96</v>
      </c>
      <c r="C21" s="594" t="s">
        <v>96</v>
      </c>
      <c r="D21" s="594" t="s">
        <v>96</v>
      </c>
      <c r="E21" s="594" t="s">
        <v>96</v>
      </c>
      <c r="F21" s="594" t="s">
        <v>96</v>
      </c>
      <c r="G21" s="594" t="s">
        <v>96</v>
      </c>
      <c r="H21" s="596" t="n">
        <v>0</v>
      </c>
      <c r="I21" s="16"/>
    </row>
    <row r="22" customFormat="false" ht="13.5" hidden="false" customHeight="true" outlineLevel="0" collapsed="false">
      <c r="A22" s="2369" t="s">
        <v>2126</v>
      </c>
      <c r="B22" s="683"/>
      <c r="C22" s="683"/>
      <c r="D22" s="683"/>
      <c r="E22" s="683"/>
      <c r="F22" s="683"/>
      <c r="G22" s="683"/>
      <c r="H22" s="683"/>
      <c r="I22" s="16"/>
    </row>
    <row r="23" customFormat="false" ht="13.5" hidden="false" customHeight="true" outlineLevel="0" collapsed="false">
      <c r="A23" s="2369" t="s">
        <v>2127</v>
      </c>
      <c r="B23" s="683"/>
      <c r="C23" s="683"/>
      <c r="D23" s="683"/>
      <c r="E23" s="683"/>
      <c r="F23" s="683"/>
      <c r="G23" s="683"/>
      <c r="H23" s="683"/>
      <c r="I23" s="16"/>
    </row>
    <row r="24" customFormat="false" ht="13.5" hidden="false" customHeight="true" outlineLevel="0" collapsed="false">
      <c r="A24" s="2369" t="s">
        <v>1668</v>
      </c>
      <c r="B24" s="776" t="n">
        <v>2.2</v>
      </c>
      <c r="C24" s="776" t="n">
        <v>1.96</v>
      </c>
      <c r="D24" s="776" t="n">
        <v>3.48</v>
      </c>
      <c r="E24" s="776" t="n">
        <v>3.44</v>
      </c>
      <c r="F24" s="776" t="n">
        <v>3.44</v>
      </c>
      <c r="G24" s="776" t="n">
        <v>3.44</v>
      </c>
      <c r="H24" s="776" t="n">
        <v>230.769230769231</v>
      </c>
      <c r="I24" s="16"/>
    </row>
    <row r="25" customFormat="false" ht="13.5" hidden="false" customHeight="true" outlineLevel="0" collapsed="false">
      <c r="A25" s="2375" t="s">
        <v>2128</v>
      </c>
      <c r="B25" s="776" t="n">
        <v>221.79101361</v>
      </c>
      <c r="C25" s="776" t="n">
        <v>216.658089733</v>
      </c>
      <c r="D25" s="776" t="n">
        <v>206.609168914</v>
      </c>
      <c r="E25" s="776" t="n">
        <v>197.329702471</v>
      </c>
      <c r="F25" s="776" t="n">
        <v>186.159774623</v>
      </c>
      <c r="G25" s="776" t="n">
        <v>186.29939111</v>
      </c>
      <c r="H25" s="776" t="n">
        <v>-47.8406944854414</v>
      </c>
      <c r="I25" s="16"/>
    </row>
    <row r="26" customFormat="false" ht="12.75" hidden="false" customHeight="true" outlineLevel="0" collapsed="false">
      <c r="A26" s="2373" t="s">
        <v>1677</v>
      </c>
      <c r="B26" s="683"/>
      <c r="C26" s="683"/>
      <c r="D26" s="683"/>
      <c r="E26" s="683"/>
      <c r="F26" s="683"/>
      <c r="G26" s="683"/>
      <c r="H26" s="683"/>
      <c r="I26" s="16"/>
    </row>
    <row r="27" customFormat="false" ht="12.75" hidden="false" customHeight="true" outlineLevel="0" collapsed="false">
      <c r="A27" s="2369" t="s">
        <v>1678</v>
      </c>
      <c r="B27" s="683"/>
      <c r="C27" s="683"/>
      <c r="D27" s="683"/>
      <c r="E27" s="683"/>
      <c r="F27" s="683"/>
      <c r="G27" s="683"/>
      <c r="H27" s="683"/>
      <c r="I27" s="16"/>
    </row>
    <row r="28" customFormat="false" ht="12.75" hidden="false" customHeight="true" outlineLevel="0" collapsed="false">
      <c r="A28" s="2369" t="s">
        <v>829</v>
      </c>
      <c r="B28" s="683"/>
      <c r="C28" s="683"/>
      <c r="D28" s="683"/>
      <c r="E28" s="683"/>
      <c r="F28" s="683"/>
      <c r="G28" s="683"/>
      <c r="H28" s="683"/>
      <c r="I28" s="16"/>
    </row>
    <row r="29" customFormat="false" ht="12.75" hidden="false" customHeight="true" outlineLevel="0" collapsed="false">
      <c r="A29" s="2369" t="s">
        <v>839</v>
      </c>
      <c r="B29" s="683"/>
      <c r="C29" s="683"/>
      <c r="D29" s="683"/>
      <c r="E29" s="683"/>
      <c r="F29" s="683"/>
      <c r="G29" s="683"/>
      <c r="H29" s="683"/>
      <c r="I29" s="16"/>
    </row>
    <row r="30" customFormat="false" ht="12.75" hidden="false" customHeight="true" outlineLevel="0" collapsed="false">
      <c r="A30" s="2369" t="s">
        <v>2129</v>
      </c>
      <c r="B30" s="683"/>
      <c r="C30" s="683"/>
      <c r="D30" s="683"/>
      <c r="E30" s="683"/>
      <c r="F30" s="683"/>
      <c r="G30" s="683"/>
      <c r="H30" s="683"/>
      <c r="I30" s="16"/>
    </row>
    <row r="31" customFormat="false" ht="12.75" hidden="false" customHeight="true" outlineLevel="0" collapsed="false">
      <c r="A31" s="2369" t="s">
        <v>850</v>
      </c>
      <c r="B31" s="683"/>
      <c r="C31" s="683"/>
      <c r="D31" s="683"/>
      <c r="E31" s="683"/>
      <c r="F31" s="683"/>
      <c r="G31" s="683"/>
      <c r="H31" s="683"/>
      <c r="I31" s="16"/>
    </row>
    <row r="32" customFormat="false" ht="12.75" hidden="false" customHeight="true" outlineLevel="0" collapsed="false">
      <c r="A32" s="2369" t="s">
        <v>1680</v>
      </c>
      <c r="B32" s="683"/>
      <c r="C32" s="683"/>
      <c r="D32" s="683"/>
      <c r="E32" s="683"/>
      <c r="F32" s="683"/>
      <c r="G32" s="683"/>
      <c r="H32" s="683"/>
      <c r="I32" s="16"/>
    </row>
    <row r="33" customFormat="false" ht="13.5" hidden="false" customHeight="true" outlineLevel="0" collapsed="false">
      <c r="A33" s="2376" t="s">
        <v>1668</v>
      </c>
      <c r="B33" s="683"/>
      <c r="C33" s="683"/>
      <c r="D33" s="683"/>
      <c r="E33" s="683"/>
      <c r="F33" s="683"/>
      <c r="G33" s="683"/>
      <c r="H33" s="683"/>
      <c r="I33" s="16"/>
    </row>
    <row r="34" customFormat="false" ht="14.25" hidden="false" customHeight="true" outlineLevel="0" collapsed="false">
      <c r="A34" s="2373" t="s">
        <v>2130</v>
      </c>
      <c r="B34" s="2377" t="n">
        <v>832.832211673</v>
      </c>
      <c r="C34" s="2377" t="n">
        <v>-1172.15828639067</v>
      </c>
      <c r="D34" s="2377" t="n">
        <v>-1243.86746263267</v>
      </c>
      <c r="E34" s="2377" t="n">
        <v>1483.65177995467</v>
      </c>
      <c r="F34" s="2377" t="n">
        <v>-1361.87097836533</v>
      </c>
      <c r="G34" s="2377" t="n">
        <v>-859.495338251</v>
      </c>
      <c r="H34" s="2391" t="n">
        <v>-66.869698800349</v>
      </c>
      <c r="I34" s="16"/>
    </row>
    <row r="35" customFormat="false" ht="12.75" hidden="false" customHeight="true" outlineLevel="0" collapsed="false">
      <c r="A35" s="1740" t="s">
        <v>1143</v>
      </c>
      <c r="B35" s="596" t="n">
        <v>-298.440628211001</v>
      </c>
      <c r="C35" s="596" t="n">
        <v>-2302.34121007733</v>
      </c>
      <c r="D35" s="596" t="n">
        <v>-2372.891359135</v>
      </c>
      <c r="E35" s="596" t="n">
        <v>357.241224406</v>
      </c>
      <c r="F35" s="596" t="n">
        <v>-2486.980032207</v>
      </c>
      <c r="G35" s="596" t="n">
        <v>-1983.18661425867</v>
      </c>
      <c r="H35" s="596" t="n">
        <v>-47.3743564914927</v>
      </c>
      <c r="I35" s="16"/>
    </row>
    <row r="36" customFormat="false" ht="12.75" hidden="false" customHeight="true" outlineLevel="0" collapsed="false">
      <c r="A36" s="1740" t="s">
        <v>1146</v>
      </c>
      <c r="B36" s="596" t="n">
        <v>605.866658389667</v>
      </c>
      <c r="C36" s="596" t="n">
        <v>603.989567591667</v>
      </c>
      <c r="D36" s="596" t="n">
        <v>602.114611347334</v>
      </c>
      <c r="E36" s="596" t="n">
        <v>600.232822717</v>
      </c>
      <c r="F36" s="596" t="n">
        <v>598.357205431334</v>
      </c>
      <c r="G36" s="596" t="n">
        <v>596.481530923667</v>
      </c>
      <c r="H36" s="596" t="n">
        <v>-5.16125975698225</v>
      </c>
      <c r="I36" s="16"/>
    </row>
    <row r="37" customFormat="false" ht="12.75" hidden="false" customHeight="true" outlineLevel="0" collapsed="false">
      <c r="A37" s="1740" t="s">
        <v>1149</v>
      </c>
      <c r="B37" s="596" t="n">
        <v>95.8326661380001</v>
      </c>
      <c r="C37" s="596" t="n">
        <v>96.3584438446668</v>
      </c>
      <c r="D37" s="596" t="n">
        <v>96.6833570193334</v>
      </c>
      <c r="E37" s="596" t="n">
        <v>96.2234123546668</v>
      </c>
      <c r="F37" s="596" t="n">
        <v>96.4309576486668</v>
      </c>
      <c r="G37" s="596" t="n">
        <v>96.5502264136667</v>
      </c>
      <c r="H37" s="596" t="n">
        <v>196.082318552904</v>
      </c>
      <c r="I37" s="16"/>
    </row>
    <row r="38" customFormat="false" ht="12.75" hidden="false" customHeight="true" outlineLevel="0" collapsed="false">
      <c r="A38" s="1740" t="s">
        <v>1152</v>
      </c>
      <c r="B38" s="596" t="n">
        <v>10.5219329306667</v>
      </c>
      <c r="C38" s="596" t="n">
        <v>10.5438492536667</v>
      </c>
      <c r="D38" s="596" t="n">
        <v>10.561452924</v>
      </c>
      <c r="E38" s="596" t="n">
        <v>10.5167431673333</v>
      </c>
      <c r="F38" s="596" t="n">
        <v>10.5513605303333</v>
      </c>
      <c r="G38" s="596" t="n">
        <v>10.5803305226667</v>
      </c>
      <c r="H38" s="596" t="n">
        <v>-203.040337863147</v>
      </c>
      <c r="I38" s="16"/>
    </row>
    <row r="39" customFormat="false" ht="12.75" hidden="false" customHeight="true" outlineLevel="0" collapsed="false">
      <c r="A39" s="1740" t="s">
        <v>1683</v>
      </c>
      <c r="B39" s="596" t="n">
        <v>338.663102679</v>
      </c>
      <c r="C39" s="596" t="n">
        <v>338.789786518334</v>
      </c>
      <c r="D39" s="596" t="n">
        <v>339.094858615334</v>
      </c>
      <c r="E39" s="596" t="n">
        <v>338.886492666334</v>
      </c>
      <c r="F39" s="596" t="n">
        <v>339.144943338667</v>
      </c>
      <c r="G39" s="596" t="n">
        <v>339.384936399667</v>
      </c>
      <c r="H39" s="596" t="n">
        <v>-16.8855458895445</v>
      </c>
      <c r="I39" s="16"/>
    </row>
    <row r="40" customFormat="false" ht="12.75" hidden="false" customHeight="true" outlineLevel="0" collapsed="false">
      <c r="A40" s="1740" t="s">
        <v>1160</v>
      </c>
      <c r="B40" s="596" t="n">
        <v>80.3884797466667</v>
      </c>
      <c r="C40" s="596" t="n">
        <v>80.5012764783334</v>
      </c>
      <c r="D40" s="596" t="n">
        <v>80.5696165963334</v>
      </c>
      <c r="E40" s="596" t="n">
        <v>80.5510846433334</v>
      </c>
      <c r="F40" s="596" t="n">
        <v>80.6245868926667</v>
      </c>
      <c r="G40" s="596" t="n">
        <v>80.6942517480001</v>
      </c>
      <c r="H40" s="596" t="n">
        <v>-29.5698038148142</v>
      </c>
      <c r="I40" s="16"/>
    </row>
    <row r="41" customFormat="false" ht="13.5" hidden="false" customHeight="true" outlineLevel="0" collapsed="false">
      <c r="A41" s="2378" t="s">
        <v>1684</v>
      </c>
      <c r="B41" s="1176" t="s">
        <v>1153</v>
      </c>
      <c r="C41" s="1176" t="s">
        <v>1153</v>
      </c>
      <c r="D41" s="1176" t="s">
        <v>1153</v>
      </c>
      <c r="E41" s="1176" t="s">
        <v>1153</v>
      </c>
      <c r="F41" s="1176" t="s">
        <v>1153</v>
      </c>
      <c r="G41" s="1176" t="s">
        <v>1153</v>
      </c>
      <c r="H41" s="1176" t="n">
        <v>0</v>
      </c>
      <c r="I41" s="16"/>
    </row>
    <row r="42" customFormat="false" ht="12.75" hidden="false" customHeight="true" outlineLevel="0" collapsed="false">
      <c r="A42" s="2375" t="s">
        <v>1685</v>
      </c>
      <c r="B42" s="2374" t="n">
        <v>22.0179428571428</v>
      </c>
      <c r="C42" s="2374" t="n">
        <v>18.9250285714286</v>
      </c>
      <c r="D42" s="2374" t="n">
        <v>15.8635928571429</v>
      </c>
      <c r="E42" s="2374" t="n">
        <v>15.6208714285714</v>
      </c>
      <c r="F42" s="2374" t="n">
        <v>15.354</v>
      </c>
      <c r="G42" s="2374" t="n">
        <v>15.354</v>
      </c>
      <c r="H42" s="2390" t="n">
        <v>-75.2334865714977</v>
      </c>
      <c r="I42" s="16"/>
    </row>
    <row r="43" customFormat="false" ht="12.75" hidden="false" customHeight="true" outlineLevel="0" collapsed="false">
      <c r="A43" s="2369" t="s">
        <v>1492</v>
      </c>
      <c r="B43" s="596" t="n">
        <v>2.01908571428571</v>
      </c>
      <c r="C43" s="596" t="n">
        <v>1.23788571428571</v>
      </c>
      <c r="D43" s="596" t="n">
        <v>0.488164285714286</v>
      </c>
      <c r="E43" s="596" t="n">
        <v>0.307157142857143</v>
      </c>
      <c r="F43" s="596" t="n">
        <v>0.102</v>
      </c>
      <c r="G43" s="596" t="n">
        <v>0.102</v>
      </c>
      <c r="H43" s="596" t="n">
        <v>-98.8826815642458</v>
      </c>
      <c r="I43" s="16"/>
    </row>
    <row r="44" customFormat="false" ht="12.75" hidden="false" customHeight="true" outlineLevel="0" collapsed="false">
      <c r="A44" s="2369" t="s">
        <v>1687</v>
      </c>
      <c r="B44" s="683"/>
      <c r="C44" s="683"/>
      <c r="D44" s="683"/>
      <c r="E44" s="683"/>
      <c r="F44" s="683"/>
      <c r="G44" s="683"/>
      <c r="H44" s="683"/>
      <c r="I44" s="16"/>
    </row>
    <row r="45" customFormat="false" ht="12.75" hidden="false" customHeight="true" outlineLevel="0" collapsed="false">
      <c r="A45" s="2369" t="s">
        <v>1688</v>
      </c>
      <c r="B45" s="596" t="n">
        <v>19.9988571428571</v>
      </c>
      <c r="C45" s="596" t="n">
        <v>17.6871428571429</v>
      </c>
      <c r="D45" s="596" t="n">
        <v>15.3754285714286</v>
      </c>
      <c r="E45" s="596" t="n">
        <v>15.3137142857143</v>
      </c>
      <c r="F45" s="596" t="n">
        <v>15.252</v>
      </c>
      <c r="G45" s="596" t="n">
        <v>15.252</v>
      </c>
      <c r="H45" s="596" t="n">
        <v>-71.1496992395869</v>
      </c>
      <c r="I45" s="16"/>
    </row>
    <row r="46" customFormat="false" ht="13.5" hidden="false" customHeight="true" outlineLevel="0" collapsed="false">
      <c r="A46" s="2369" t="s">
        <v>778</v>
      </c>
      <c r="B46" s="2379" t="s">
        <v>96</v>
      </c>
      <c r="C46" s="2379" t="s">
        <v>96</v>
      </c>
      <c r="D46" s="2379" t="s">
        <v>96</v>
      </c>
      <c r="E46" s="2379" t="s">
        <v>96</v>
      </c>
      <c r="F46" s="2379" t="s">
        <v>96</v>
      </c>
      <c r="G46" s="2379" t="s">
        <v>96</v>
      </c>
      <c r="H46" s="776" t="n">
        <v>0</v>
      </c>
      <c r="I46" s="16"/>
    </row>
    <row r="47" customFormat="false" ht="12.75" hidden="false" customHeight="true" outlineLevel="0" collapsed="false">
      <c r="A47" s="2380" t="s">
        <v>2131</v>
      </c>
      <c r="B47" s="2374" t="s">
        <v>96</v>
      </c>
      <c r="C47" s="2374" t="s">
        <v>96</v>
      </c>
      <c r="D47" s="2374" t="s">
        <v>96</v>
      </c>
      <c r="E47" s="2374" t="s">
        <v>96</v>
      </c>
      <c r="F47" s="2374" t="s">
        <v>96</v>
      </c>
      <c r="G47" s="2374" t="s">
        <v>96</v>
      </c>
      <c r="H47" s="2390" t="n">
        <v>0</v>
      </c>
      <c r="I47" s="16"/>
    </row>
    <row r="48" customFormat="false" ht="13.5" hidden="false" customHeight="true" outlineLevel="0" collapsed="false">
      <c r="A48" s="2381"/>
      <c r="B48" s="2379"/>
      <c r="C48" s="2379"/>
      <c r="D48" s="2379"/>
      <c r="E48" s="2379"/>
      <c r="F48" s="2379"/>
      <c r="G48" s="2379"/>
      <c r="H48" s="2379"/>
      <c r="I48" s="16"/>
    </row>
    <row r="49" customFormat="false" ht="14.25" hidden="false" customHeight="true" outlineLevel="0" collapsed="false">
      <c r="A49" s="2380" t="s">
        <v>2132</v>
      </c>
      <c r="B49" s="2382" t="n">
        <v>44748.6701876277</v>
      </c>
      <c r="C49" s="2382" t="n">
        <v>43530.6609433064</v>
      </c>
      <c r="D49" s="2382" t="n">
        <v>42539.4744666118</v>
      </c>
      <c r="E49" s="2382" t="n">
        <v>46389.5041151918</v>
      </c>
      <c r="F49" s="2382" t="n">
        <v>43997.9471880948</v>
      </c>
      <c r="G49" s="2382" t="n">
        <v>45207.6901754602</v>
      </c>
      <c r="H49" s="2392" t="n">
        <v>7.73137557874491</v>
      </c>
      <c r="I49" s="16"/>
    </row>
    <row r="50" customFormat="false" ht="14.25" hidden="false" customHeight="true" outlineLevel="0" collapsed="false">
      <c r="A50" s="2380" t="s">
        <v>2133</v>
      </c>
      <c r="B50" s="2382" t="n">
        <v>43915.8379759547</v>
      </c>
      <c r="C50" s="2382" t="n">
        <v>44702.8192296971</v>
      </c>
      <c r="D50" s="2382" t="n">
        <v>43783.3419292445</v>
      </c>
      <c r="E50" s="2382" t="n">
        <v>44905.8523352372</v>
      </c>
      <c r="F50" s="2382" t="n">
        <v>45359.8181664601</v>
      </c>
      <c r="G50" s="2382" t="n">
        <v>46067.1855137112</v>
      </c>
      <c r="H50" s="2392" t="n">
        <v>3.38786282037283</v>
      </c>
      <c r="I50" s="16"/>
    </row>
    <row r="51" customFormat="false" ht="13.5" hidden="false" customHeight="true" outlineLevel="0" collapsed="false">
      <c r="A51" s="2383"/>
      <c r="B51" s="2379"/>
      <c r="C51" s="2379"/>
      <c r="D51" s="2379"/>
      <c r="E51" s="2379"/>
      <c r="F51" s="2379"/>
      <c r="G51" s="2379"/>
      <c r="H51" s="2379"/>
      <c r="I51" s="16"/>
    </row>
    <row r="52" customFormat="false" ht="12.75" hidden="false" customHeight="true" outlineLevel="0" collapsed="false">
      <c r="A52" s="2384" t="s">
        <v>1942</v>
      </c>
      <c r="B52" s="683"/>
      <c r="C52" s="683"/>
      <c r="D52" s="683"/>
      <c r="E52" s="683"/>
      <c r="F52" s="683"/>
      <c r="G52" s="683"/>
      <c r="H52" s="683"/>
      <c r="I52" s="16"/>
    </row>
    <row r="53" customFormat="false" ht="12.75" hidden="false" customHeight="true" outlineLevel="0" collapsed="false">
      <c r="A53" s="2367" t="s">
        <v>137</v>
      </c>
      <c r="B53" s="2374" t="n">
        <v>4661.85401131695</v>
      </c>
      <c r="C53" s="2374" t="n">
        <v>4399.09807321371</v>
      </c>
      <c r="D53" s="2374" t="n">
        <v>4060.23528914947</v>
      </c>
      <c r="E53" s="2374" t="n">
        <v>3642.63259543939</v>
      </c>
      <c r="F53" s="2374" t="n">
        <v>3432.78985672907</v>
      </c>
      <c r="G53" s="2374" t="n">
        <v>3489.52344531881</v>
      </c>
      <c r="H53" s="2390" t="n">
        <v>13.81640453994</v>
      </c>
      <c r="I53" s="16"/>
    </row>
    <row r="54" customFormat="false" ht="12.75" hidden="false" customHeight="true" outlineLevel="0" collapsed="false">
      <c r="A54" s="2371" t="s">
        <v>138</v>
      </c>
      <c r="B54" s="596" t="n">
        <v>4661.85401131695</v>
      </c>
      <c r="C54" s="596" t="n">
        <v>4399.09807321371</v>
      </c>
      <c r="D54" s="596" t="n">
        <v>4060.23528914947</v>
      </c>
      <c r="E54" s="596" t="n">
        <v>3642.63259543939</v>
      </c>
      <c r="F54" s="596" t="n">
        <v>3432.78985672907</v>
      </c>
      <c r="G54" s="596" t="n">
        <v>3489.52344531881</v>
      </c>
      <c r="H54" s="596" t="n">
        <v>13.81640453994</v>
      </c>
      <c r="I54" s="16"/>
    </row>
    <row r="55" customFormat="false" ht="12.75" hidden="false" customHeight="true" outlineLevel="0" collapsed="false">
      <c r="A55" s="2371" t="s">
        <v>139</v>
      </c>
      <c r="B55" s="594" t="s">
        <v>96</v>
      </c>
      <c r="C55" s="594" t="s">
        <v>96</v>
      </c>
      <c r="D55" s="594" t="s">
        <v>96</v>
      </c>
      <c r="E55" s="594" t="s">
        <v>96</v>
      </c>
      <c r="F55" s="594" t="s">
        <v>96</v>
      </c>
      <c r="G55" s="594" t="s">
        <v>96</v>
      </c>
      <c r="H55" s="596" t="n">
        <v>0</v>
      </c>
      <c r="I55" s="16"/>
    </row>
    <row r="56" customFormat="false" ht="12.75" hidden="false" customHeight="true" outlineLevel="0" collapsed="false">
      <c r="A56" s="2367" t="s">
        <v>140</v>
      </c>
      <c r="B56" s="594" t="s">
        <v>96</v>
      </c>
      <c r="C56" s="594" t="s">
        <v>96</v>
      </c>
      <c r="D56" s="594" t="s">
        <v>96</v>
      </c>
      <c r="E56" s="594" t="s">
        <v>96</v>
      </c>
      <c r="F56" s="594" t="s">
        <v>96</v>
      </c>
      <c r="G56" s="594" t="s">
        <v>96</v>
      </c>
      <c r="H56" s="596" t="n">
        <v>0</v>
      </c>
      <c r="I56" s="16"/>
    </row>
    <row r="57" customFormat="false" ht="14.25" hidden="false" customHeight="true" outlineLevel="0" collapsed="false">
      <c r="A57" s="2385" t="s">
        <v>141</v>
      </c>
      <c r="B57" s="776" t="n">
        <v>2814.21470401234</v>
      </c>
      <c r="C57" s="776" t="n">
        <v>2959.84812600167</v>
      </c>
      <c r="D57" s="776" t="n">
        <v>2894.39681497904</v>
      </c>
      <c r="E57" s="776" t="n">
        <v>3071.25331768189</v>
      </c>
      <c r="F57" s="776" t="n">
        <v>3066.17247530793</v>
      </c>
      <c r="G57" s="776" t="n">
        <v>3246.16119353464</v>
      </c>
      <c r="H57" s="776" t="n">
        <v>12.6487587923643</v>
      </c>
      <c r="I57" s="16"/>
    </row>
    <row r="58" customFormat="false" ht="12" hidden="false" customHeight="true" outlineLevel="0" collapsed="false">
      <c r="A58" s="727"/>
      <c r="B58" s="727"/>
      <c r="C58" s="727"/>
    </row>
    <row r="59" customFormat="false" ht="12" hidden="false" customHeight="true" outlineLevel="0" collapsed="false">
      <c r="A59" s="111" t="s">
        <v>2134</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61" t="s">
        <v>2112</v>
      </c>
      <c r="K1" s="114" t="s">
        <v>77</v>
      </c>
    </row>
    <row r="2" customFormat="false" ht="15.75" hidden="false" customHeight="true" outlineLevel="0" collapsed="false">
      <c r="A2" s="661" t="s">
        <v>2142</v>
      </c>
      <c r="K2" s="114" t="s">
        <v>79</v>
      </c>
    </row>
    <row r="3" customFormat="false" ht="15.75" hidden="false" customHeight="true" outlineLevel="0" collapsed="false">
      <c r="A3" s="661" t="s">
        <v>1964</v>
      </c>
      <c r="K3" s="114" t="s">
        <v>80</v>
      </c>
    </row>
    <row r="4" customFormat="false" ht="12.75" hidden="false" customHeight="true" outlineLevel="0" collapsed="false"/>
    <row r="5" customFormat="false" ht="49.5" hidden="false" customHeight="true" outlineLevel="0" collapsed="false">
      <c r="A5" s="2393" t="s">
        <v>81</v>
      </c>
      <c r="B5" s="2365" t="s">
        <v>2114</v>
      </c>
      <c r="C5" s="2365" t="s">
        <v>2115</v>
      </c>
      <c r="D5" s="2365" t="s">
        <v>2116</v>
      </c>
      <c r="E5" s="2365" t="s">
        <v>2117</v>
      </c>
      <c r="F5" s="2365" t="s">
        <v>2118</v>
      </c>
      <c r="G5" s="2365" t="s">
        <v>2119</v>
      </c>
      <c r="H5" s="2365" t="s">
        <v>2120</v>
      </c>
      <c r="I5" s="2365" t="s">
        <v>2121</v>
      </c>
      <c r="J5" s="2365" t="s">
        <v>2122</v>
      </c>
      <c r="K5" s="2365" t="s">
        <v>2123</v>
      </c>
      <c r="L5" s="16"/>
    </row>
    <row r="6" customFormat="false" ht="12.75" hidden="false" customHeight="true" outlineLevel="0" collapsed="false">
      <c r="A6" s="2393"/>
      <c r="B6" s="2366" t="s">
        <v>89</v>
      </c>
      <c r="C6" s="2366" t="s">
        <v>89</v>
      </c>
      <c r="D6" s="2366" t="s">
        <v>89</v>
      </c>
      <c r="E6" s="2366" t="s">
        <v>89</v>
      </c>
      <c r="F6" s="2366" t="s">
        <v>89</v>
      </c>
      <c r="G6" s="2366" t="s">
        <v>89</v>
      </c>
      <c r="H6" s="2366" t="s">
        <v>89</v>
      </c>
      <c r="I6" s="2366" t="s">
        <v>89</v>
      </c>
      <c r="J6" s="2366" t="s">
        <v>89</v>
      </c>
      <c r="K6" s="2366" t="s">
        <v>89</v>
      </c>
      <c r="L6" s="16"/>
    </row>
    <row r="7" customFormat="false" ht="13.5" hidden="false" customHeight="true" outlineLevel="0" collapsed="false">
      <c r="A7" s="2394" t="s">
        <v>2124</v>
      </c>
      <c r="B7" s="2395" t="n">
        <v>26.9764738602164</v>
      </c>
      <c r="C7" s="2395" t="n">
        <v>26.1407037313113</v>
      </c>
      <c r="D7" s="2395" t="n">
        <v>24.0004620051455</v>
      </c>
      <c r="E7" s="2395" t="n">
        <v>22.0187714438838</v>
      </c>
      <c r="F7" s="2395" t="n">
        <v>20.9279616527392</v>
      </c>
      <c r="G7" s="2395" t="n">
        <v>19.7814349117611</v>
      </c>
      <c r="H7" s="2395" t="n">
        <v>18.8581464486929</v>
      </c>
      <c r="I7" s="2395" t="n">
        <v>17.5091100748761</v>
      </c>
      <c r="J7" s="2395" t="n">
        <v>17.1653343830292</v>
      </c>
      <c r="K7" s="2395" t="n">
        <v>17.3816467910972</v>
      </c>
      <c r="L7" s="16"/>
    </row>
    <row r="8" customFormat="false" ht="12.75" hidden="false" customHeight="true" outlineLevel="0" collapsed="false">
      <c r="A8" s="2396" t="s">
        <v>1730</v>
      </c>
      <c r="B8" s="2370" t="n">
        <v>8.85909596021645</v>
      </c>
      <c r="C8" s="2370" t="n">
        <v>8.95446006231129</v>
      </c>
      <c r="D8" s="2370" t="n">
        <v>8.3292671511455</v>
      </c>
      <c r="E8" s="2370" t="n">
        <v>7.64838944388384</v>
      </c>
      <c r="F8" s="2370" t="n">
        <v>6.93126847273924</v>
      </c>
      <c r="G8" s="2370" t="n">
        <v>6.85057293176107</v>
      </c>
      <c r="H8" s="2370" t="n">
        <v>6.9731672186929</v>
      </c>
      <c r="I8" s="2370" t="n">
        <v>6.32111815487606</v>
      </c>
      <c r="J8" s="2370" t="n">
        <v>6.19981032378966</v>
      </c>
      <c r="K8" s="2370" t="n">
        <v>6.08090747663123</v>
      </c>
      <c r="L8" s="16"/>
    </row>
    <row r="9" customFormat="false" ht="12.75" hidden="false" customHeight="true" outlineLevel="0" collapsed="false">
      <c r="A9" s="2397" t="s">
        <v>1657</v>
      </c>
      <c r="B9" s="596" t="n">
        <v>0.071123637</v>
      </c>
      <c r="C9" s="596" t="n">
        <v>0.08217213049957</v>
      </c>
      <c r="D9" s="596" t="n">
        <v>0.090803944</v>
      </c>
      <c r="E9" s="596" t="n">
        <v>0.0785862885</v>
      </c>
      <c r="F9" s="596" t="n">
        <v>0.08409875850003</v>
      </c>
      <c r="G9" s="596" t="n">
        <v>0.0867829135</v>
      </c>
      <c r="H9" s="596" t="n">
        <v>0.096208455</v>
      </c>
      <c r="I9" s="596" t="n">
        <v>0.090777049</v>
      </c>
      <c r="J9" s="596" t="n">
        <v>0.099720007</v>
      </c>
      <c r="K9" s="596" t="n">
        <v>0.086169698</v>
      </c>
      <c r="L9" s="16"/>
    </row>
    <row r="10" customFormat="false" ht="12.75" hidden="false" customHeight="true" outlineLevel="0" collapsed="false">
      <c r="A10" s="2397" t="s">
        <v>2143</v>
      </c>
      <c r="B10" s="596" t="n">
        <v>0.374517475259588</v>
      </c>
      <c r="C10" s="596" t="n">
        <v>0.3804208089346</v>
      </c>
      <c r="D10" s="596" t="n">
        <v>0.3875100860879</v>
      </c>
      <c r="E10" s="596" t="n">
        <v>0.395892408505552</v>
      </c>
      <c r="F10" s="596" t="n">
        <v>0.404407256837528</v>
      </c>
      <c r="G10" s="596" t="n">
        <v>0.40769025218956</v>
      </c>
      <c r="H10" s="596" t="n">
        <v>0.42307262943332</v>
      </c>
      <c r="I10" s="596" t="n">
        <v>0.423597561289488</v>
      </c>
      <c r="J10" s="596" t="n">
        <v>0.425518453942756</v>
      </c>
      <c r="K10" s="596" t="n">
        <v>0.429708750382436</v>
      </c>
      <c r="L10" s="16"/>
    </row>
    <row r="11" customFormat="false" ht="12.75" hidden="false" customHeight="true" outlineLevel="0" collapsed="false">
      <c r="A11" s="2397" t="s">
        <v>1659</v>
      </c>
      <c r="B11" s="596" t="n">
        <v>4.47926760137692</v>
      </c>
      <c r="C11" s="596" t="n">
        <v>4.1575540517554</v>
      </c>
      <c r="D11" s="596" t="n">
        <v>3.78269021090341</v>
      </c>
      <c r="E11" s="596" t="n">
        <v>3.14092542143601</v>
      </c>
      <c r="F11" s="596" t="n">
        <v>2.77634416976692</v>
      </c>
      <c r="G11" s="596" t="n">
        <v>2.42284010033933</v>
      </c>
      <c r="H11" s="596" t="n">
        <v>2.24155490865838</v>
      </c>
      <c r="I11" s="596" t="n">
        <v>2.12800556074992</v>
      </c>
      <c r="J11" s="596" t="n">
        <v>1.95223705122785</v>
      </c>
      <c r="K11" s="596" t="n">
        <v>1.86798577551022</v>
      </c>
      <c r="L11" s="16"/>
    </row>
    <row r="12" customFormat="false" ht="12.75" hidden="false" customHeight="true" outlineLevel="0" collapsed="false">
      <c r="A12" s="2397" t="s">
        <v>1660</v>
      </c>
      <c r="B12" s="596" t="n">
        <v>3.81869005641676</v>
      </c>
      <c r="C12" s="596" t="n">
        <v>4.21781653732419</v>
      </c>
      <c r="D12" s="596" t="n">
        <v>3.95113945335484</v>
      </c>
      <c r="E12" s="596" t="n">
        <v>3.91560736627364</v>
      </c>
      <c r="F12" s="596" t="n">
        <v>3.54915824672938</v>
      </c>
      <c r="G12" s="596" t="n">
        <v>3.81635626403289</v>
      </c>
      <c r="H12" s="596" t="n">
        <v>4.09796153661262</v>
      </c>
      <c r="I12" s="596" t="n">
        <v>3.56321867825687</v>
      </c>
      <c r="J12" s="596" t="n">
        <v>3.60579814459946</v>
      </c>
      <c r="K12" s="596" t="n">
        <v>3.57962147943054</v>
      </c>
      <c r="L12" s="16"/>
    </row>
    <row r="13" customFormat="false" ht="12.75" hidden="false" customHeight="true" outlineLevel="0" collapsed="false">
      <c r="A13" s="2397" t="s">
        <v>1661</v>
      </c>
      <c r="B13" s="596" t="n">
        <v>0.115497190163179</v>
      </c>
      <c r="C13" s="596" t="n">
        <v>0.116496533797536</v>
      </c>
      <c r="D13" s="596" t="n">
        <v>0.117123456799355</v>
      </c>
      <c r="E13" s="596" t="n">
        <v>0.117377959168637</v>
      </c>
      <c r="F13" s="596" t="n">
        <v>0.117260040905383</v>
      </c>
      <c r="G13" s="596" t="n">
        <v>0.116903401699295</v>
      </c>
      <c r="H13" s="596" t="n">
        <v>0.11436968898858</v>
      </c>
      <c r="I13" s="596" t="n">
        <v>0.115519305579785</v>
      </c>
      <c r="J13" s="596" t="n">
        <v>0.116536667019604</v>
      </c>
      <c r="K13" s="596" t="n">
        <v>0.117421773308035</v>
      </c>
      <c r="L13" s="16"/>
    </row>
    <row r="14" customFormat="false" ht="12.75" hidden="false" customHeight="true" outlineLevel="0" collapsed="false">
      <c r="A14" s="2396" t="s">
        <v>122</v>
      </c>
      <c r="B14" s="2370" t="n">
        <v>18.1173779</v>
      </c>
      <c r="C14" s="2370" t="n">
        <v>17.186243669</v>
      </c>
      <c r="D14" s="2370" t="n">
        <v>15.671194854</v>
      </c>
      <c r="E14" s="2370" t="n">
        <v>14.370382</v>
      </c>
      <c r="F14" s="2370" t="n">
        <v>13.99669318</v>
      </c>
      <c r="G14" s="2370" t="n">
        <v>12.93086198</v>
      </c>
      <c r="H14" s="2370" t="n">
        <v>11.88497923</v>
      </c>
      <c r="I14" s="2370" t="n">
        <v>11.18799192</v>
      </c>
      <c r="J14" s="2370" t="n">
        <v>10.9655240592395</v>
      </c>
      <c r="K14" s="2370" t="n">
        <v>11.300739314466</v>
      </c>
      <c r="L14" s="16"/>
    </row>
    <row r="15" customFormat="false" ht="12.75" hidden="false" customHeight="true" outlineLevel="0" collapsed="false">
      <c r="A15" s="2397" t="s">
        <v>123</v>
      </c>
      <c r="B15" s="594" t="s">
        <v>96</v>
      </c>
      <c r="C15" s="594" t="s">
        <v>96</v>
      </c>
      <c r="D15" s="594" t="s">
        <v>96</v>
      </c>
      <c r="E15" s="594" t="s">
        <v>96</v>
      </c>
      <c r="F15" s="594" t="s">
        <v>96</v>
      </c>
      <c r="G15" s="594" t="s">
        <v>96</v>
      </c>
      <c r="H15" s="594" t="s">
        <v>96</v>
      </c>
      <c r="I15" s="594" t="s">
        <v>96</v>
      </c>
      <c r="J15" s="594" t="s">
        <v>96</v>
      </c>
      <c r="K15" s="594" t="s">
        <v>96</v>
      </c>
      <c r="L15" s="16"/>
    </row>
    <row r="16" customFormat="false" ht="13.5" hidden="false" customHeight="true" outlineLevel="0" collapsed="false">
      <c r="A16" s="2397" t="s">
        <v>1662</v>
      </c>
      <c r="B16" s="776" t="n">
        <v>18.1173779</v>
      </c>
      <c r="C16" s="776" t="n">
        <v>17.186243669</v>
      </c>
      <c r="D16" s="776" t="n">
        <v>15.671194854</v>
      </c>
      <c r="E16" s="776" t="n">
        <v>14.370382</v>
      </c>
      <c r="F16" s="776" t="n">
        <v>13.99669318</v>
      </c>
      <c r="G16" s="776" t="n">
        <v>12.93086198</v>
      </c>
      <c r="H16" s="776" t="n">
        <v>11.88497923</v>
      </c>
      <c r="I16" s="776" t="n">
        <v>11.18799192</v>
      </c>
      <c r="J16" s="776" t="n">
        <v>10.9655240592395</v>
      </c>
      <c r="K16" s="776" t="n">
        <v>11.300739314466</v>
      </c>
      <c r="L16" s="16"/>
    </row>
    <row r="17" customFormat="false" ht="12.75" hidden="false" customHeight="true" outlineLevel="0" collapsed="false">
      <c r="A17" s="2394" t="s">
        <v>2125</v>
      </c>
      <c r="B17" s="2377" t="n">
        <v>0.4337065063</v>
      </c>
      <c r="C17" s="2377" t="n">
        <v>0.4144065337</v>
      </c>
      <c r="D17" s="2377" t="n">
        <v>0.3971394661</v>
      </c>
      <c r="E17" s="2377" t="n">
        <v>0.379302997</v>
      </c>
      <c r="F17" s="2377" t="n">
        <v>0.3656187898</v>
      </c>
      <c r="G17" s="2377" t="n">
        <v>0.3485711836</v>
      </c>
      <c r="H17" s="2377" t="n">
        <v>0.3456688879</v>
      </c>
      <c r="I17" s="2377" t="n">
        <v>0.3429199165</v>
      </c>
      <c r="J17" s="2377" t="n">
        <v>0.3421306165</v>
      </c>
      <c r="K17" s="2377" t="n">
        <v>0.341946678833333</v>
      </c>
      <c r="L17" s="16"/>
    </row>
    <row r="18" customFormat="false" ht="12.75" hidden="false" customHeight="true" outlineLevel="0" collapsed="false">
      <c r="A18" s="2396" t="s">
        <v>493</v>
      </c>
      <c r="B18" s="596" t="n">
        <v>0.0449565063</v>
      </c>
      <c r="C18" s="596" t="n">
        <v>0.0412065337</v>
      </c>
      <c r="D18" s="596" t="n">
        <v>0.0394894661</v>
      </c>
      <c r="E18" s="596" t="n">
        <v>0.037202997</v>
      </c>
      <c r="F18" s="596" t="n">
        <v>0.0390687898</v>
      </c>
      <c r="G18" s="596" t="n">
        <v>0.0375711836</v>
      </c>
      <c r="H18" s="596" t="n">
        <v>0.0348355545666667</v>
      </c>
      <c r="I18" s="596" t="n">
        <v>0.0322532498333333</v>
      </c>
      <c r="J18" s="596" t="n">
        <v>0.0316306165</v>
      </c>
      <c r="K18" s="596" t="n">
        <v>0.0316133455</v>
      </c>
      <c r="L18" s="16"/>
    </row>
    <row r="19" customFormat="false" ht="12.75" hidden="false" customHeight="true" outlineLevel="0" collapsed="false">
      <c r="A19" s="2396" t="s">
        <v>502</v>
      </c>
      <c r="B19" s="596" t="n">
        <v>0.38875</v>
      </c>
      <c r="C19" s="596" t="n">
        <v>0.3732</v>
      </c>
      <c r="D19" s="596" t="n">
        <v>0.35765</v>
      </c>
      <c r="E19" s="596" t="n">
        <v>0.3421</v>
      </c>
      <c r="F19" s="596" t="n">
        <v>0.32655</v>
      </c>
      <c r="G19" s="596" t="n">
        <v>0.311</v>
      </c>
      <c r="H19" s="596" t="n">
        <v>0.310833333333333</v>
      </c>
      <c r="I19" s="596" t="n">
        <v>0.310666666666667</v>
      </c>
      <c r="J19" s="596" t="n">
        <v>0.3105</v>
      </c>
      <c r="K19" s="596" t="n">
        <v>0.310333333333333</v>
      </c>
      <c r="L19" s="16"/>
    </row>
    <row r="20" customFormat="false" ht="12.75" hidden="false" customHeight="true" outlineLevel="0" collapsed="false">
      <c r="A20" s="2396" t="s">
        <v>514</v>
      </c>
      <c r="B20" s="594" t="s">
        <v>132</v>
      </c>
      <c r="C20" s="594" t="s">
        <v>132</v>
      </c>
      <c r="D20" s="594" t="s">
        <v>132</v>
      </c>
      <c r="E20" s="594" t="s">
        <v>132</v>
      </c>
      <c r="F20" s="594" t="s">
        <v>132</v>
      </c>
      <c r="G20" s="594" t="s">
        <v>132</v>
      </c>
      <c r="H20" s="594" t="s">
        <v>132</v>
      </c>
      <c r="I20" s="594" t="s">
        <v>132</v>
      </c>
      <c r="J20" s="594" t="s">
        <v>132</v>
      </c>
      <c r="K20" s="594" t="s">
        <v>132</v>
      </c>
      <c r="L20" s="16"/>
    </row>
    <row r="21" customFormat="false" ht="12.75" hidden="false" customHeight="true" outlineLevel="0" collapsed="false">
      <c r="A21" s="2396" t="s">
        <v>523</v>
      </c>
      <c r="B21" s="683"/>
      <c r="C21" s="683"/>
      <c r="D21" s="683"/>
      <c r="E21" s="683"/>
      <c r="F21" s="683"/>
      <c r="G21" s="683"/>
      <c r="H21" s="683"/>
      <c r="I21" s="683"/>
      <c r="J21" s="683"/>
      <c r="K21" s="683"/>
      <c r="L21" s="16"/>
    </row>
    <row r="22" customFormat="false" ht="13.5" hidden="false" customHeight="true" outlineLevel="0" collapsed="false">
      <c r="A22" s="2396" t="s">
        <v>2126</v>
      </c>
      <c r="B22" s="683"/>
      <c r="C22" s="683"/>
      <c r="D22" s="683"/>
      <c r="E22" s="683"/>
      <c r="F22" s="683"/>
      <c r="G22" s="683"/>
      <c r="H22" s="683"/>
      <c r="I22" s="683"/>
      <c r="J22" s="683"/>
      <c r="K22" s="683"/>
      <c r="L22" s="16"/>
    </row>
    <row r="23" customFormat="false" ht="13.5" hidden="false" customHeight="true" outlineLevel="0" collapsed="false">
      <c r="A23" s="2396" t="s">
        <v>2127</v>
      </c>
      <c r="B23" s="683"/>
      <c r="C23" s="683"/>
      <c r="D23" s="683"/>
      <c r="E23" s="683"/>
      <c r="F23" s="683"/>
      <c r="G23" s="683"/>
      <c r="H23" s="683"/>
      <c r="I23" s="683"/>
      <c r="J23" s="683"/>
      <c r="K23" s="683"/>
      <c r="L23" s="16"/>
    </row>
    <row r="24" customFormat="false" ht="13.5" hidden="false" customHeight="true" outlineLevel="0" collapsed="false">
      <c r="A24" s="2396" t="s">
        <v>1668</v>
      </c>
      <c r="B24" s="2379" t="s">
        <v>96</v>
      </c>
      <c r="C24" s="2379" t="s">
        <v>96</v>
      </c>
      <c r="D24" s="2379" t="s">
        <v>96</v>
      </c>
      <c r="E24" s="2379" t="s">
        <v>96</v>
      </c>
      <c r="F24" s="2379" t="s">
        <v>96</v>
      </c>
      <c r="G24" s="2379" t="s">
        <v>96</v>
      </c>
      <c r="H24" s="2379" t="s">
        <v>96</v>
      </c>
      <c r="I24" s="2379" t="s">
        <v>96</v>
      </c>
      <c r="J24" s="2379" t="s">
        <v>96</v>
      </c>
      <c r="K24" s="2379" t="s">
        <v>96</v>
      </c>
      <c r="L24" s="16"/>
    </row>
    <row r="25" customFormat="false" ht="13.5" hidden="false" customHeight="true" outlineLevel="0" collapsed="false">
      <c r="A25" s="2398" t="s">
        <v>2128</v>
      </c>
      <c r="B25" s="2399"/>
      <c r="C25" s="2399"/>
      <c r="D25" s="2399"/>
      <c r="E25" s="2399"/>
      <c r="F25" s="2399"/>
      <c r="G25" s="2399"/>
      <c r="H25" s="2399"/>
      <c r="I25" s="2399"/>
      <c r="J25" s="2399"/>
      <c r="K25" s="2399"/>
      <c r="L25" s="16"/>
    </row>
    <row r="26" customFormat="false" ht="12.75" hidden="false" customHeight="true" outlineLevel="0" collapsed="false">
      <c r="A26" s="2394" t="s">
        <v>2144</v>
      </c>
      <c r="B26" s="2400" t="n">
        <v>144.869691152003</v>
      </c>
      <c r="C26" s="2400" t="n">
        <v>145.143923977418</v>
      </c>
      <c r="D26" s="2400" t="n">
        <v>142.829270845535</v>
      </c>
      <c r="E26" s="2400" t="n">
        <v>140.80763180554</v>
      </c>
      <c r="F26" s="2400" t="n">
        <v>140.464107535996</v>
      </c>
      <c r="G26" s="2400" t="n">
        <v>140.989563738005</v>
      </c>
      <c r="H26" s="2400" t="n">
        <v>139.895957827902</v>
      </c>
      <c r="I26" s="2400" t="n">
        <v>137.636876632546</v>
      </c>
      <c r="J26" s="2400" t="n">
        <v>136.808085403554</v>
      </c>
      <c r="K26" s="2400" t="n">
        <v>135.145493033762</v>
      </c>
      <c r="L26" s="16"/>
    </row>
    <row r="27" customFormat="false" ht="12.75" hidden="false" customHeight="true" outlineLevel="0" collapsed="false">
      <c r="A27" s="2396" t="s">
        <v>1678</v>
      </c>
      <c r="B27" s="596" t="n">
        <v>117.849565664185</v>
      </c>
      <c r="C27" s="596" t="n">
        <v>118.244937609544</v>
      </c>
      <c r="D27" s="596" t="n">
        <v>116.334771889186</v>
      </c>
      <c r="E27" s="596" t="n">
        <v>114.543703118581</v>
      </c>
      <c r="F27" s="596" t="n">
        <v>114.612224950035</v>
      </c>
      <c r="G27" s="596" t="n">
        <v>115.443009173159</v>
      </c>
      <c r="H27" s="596" t="n">
        <v>114.533763247537</v>
      </c>
      <c r="I27" s="596" t="n">
        <v>112.526020131719</v>
      </c>
      <c r="J27" s="596" t="n">
        <v>111.478894797251</v>
      </c>
      <c r="K27" s="596" t="n">
        <v>110.669592757281</v>
      </c>
      <c r="L27" s="16"/>
    </row>
    <row r="28" customFormat="false" ht="12.75" hidden="false" customHeight="true" outlineLevel="0" collapsed="false">
      <c r="A28" s="2396" t="s">
        <v>829</v>
      </c>
      <c r="B28" s="596" t="n">
        <v>26.5441254878179</v>
      </c>
      <c r="C28" s="596" t="n">
        <v>26.4229863678744</v>
      </c>
      <c r="D28" s="596" t="n">
        <v>26.0184989563483</v>
      </c>
      <c r="E28" s="596" t="n">
        <v>25.7879286869592</v>
      </c>
      <c r="F28" s="596" t="n">
        <v>25.3758825859612</v>
      </c>
      <c r="G28" s="596" t="n">
        <v>25.070554564846</v>
      </c>
      <c r="H28" s="596" t="n">
        <v>24.8861945803646</v>
      </c>
      <c r="I28" s="596" t="n">
        <v>24.6348565008276</v>
      </c>
      <c r="J28" s="596" t="n">
        <v>24.8531906063031</v>
      </c>
      <c r="K28" s="596" t="n">
        <v>23.9999002764815</v>
      </c>
      <c r="L28" s="16"/>
    </row>
    <row r="29" customFormat="false" ht="12.75" hidden="false" customHeight="true" outlineLevel="0" collapsed="false">
      <c r="A29" s="2396" t="s">
        <v>839</v>
      </c>
      <c r="B29" s="594" t="s">
        <v>96</v>
      </c>
      <c r="C29" s="594" t="s">
        <v>96</v>
      </c>
      <c r="D29" s="594" t="s">
        <v>96</v>
      </c>
      <c r="E29" s="594" t="s">
        <v>96</v>
      </c>
      <c r="F29" s="594" t="s">
        <v>96</v>
      </c>
      <c r="G29" s="594" t="s">
        <v>96</v>
      </c>
      <c r="H29" s="594" t="s">
        <v>96</v>
      </c>
      <c r="I29" s="594" t="s">
        <v>96</v>
      </c>
      <c r="J29" s="594" t="s">
        <v>96</v>
      </c>
      <c r="K29" s="594" t="s">
        <v>96</v>
      </c>
      <c r="L29" s="16"/>
    </row>
    <row r="30" customFormat="false" ht="12.75" hidden="false" customHeight="true" outlineLevel="0" collapsed="false">
      <c r="A30" s="2396" t="s">
        <v>1793</v>
      </c>
      <c r="B30" s="594" t="s">
        <v>96</v>
      </c>
      <c r="C30" s="594" t="s">
        <v>96</v>
      </c>
      <c r="D30" s="594" t="s">
        <v>96</v>
      </c>
      <c r="E30" s="594" t="s">
        <v>96</v>
      </c>
      <c r="F30" s="594" t="s">
        <v>96</v>
      </c>
      <c r="G30" s="594" t="s">
        <v>96</v>
      </c>
      <c r="H30" s="594" t="s">
        <v>96</v>
      </c>
      <c r="I30" s="594" t="s">
        <v>96</v>
      </c>
      <c r="J30" s="594" t="s">
        <v>96</v>
      </c>
      <c r="K30" s="594" t="s">
        <v>96</v>
      </c>
      <c r="L30" s="16"/>
    </row>
    <row r="31" customFormat="false" ht="12.75" hidden="false" customHeight="true" outlineLevel="0" collapsed="false">
      <c r="A31" s="2396" t="s">
        <v>850</v>
      </c>
      <c r="B31" s="594" t="s">
        <v>96</v>
      </c>
      <c r="C31" s="594" t="s">
        <v>96</v>
      </c>
      <c r="D31" s="594" t="s">
        <v>96</v>
      </c>
      <c r="E31" s="594" t="s">
        <v>96</v>
      </c>
      <c r="F31" s="594" t="s">
        <v>96</v>
      </c>
      <c r="G31" s="594" t="s">
        <v>96</v>
      </c>
      <c r="H31" s="594" t="s">
        <v>96</v>
      </c>
      <c r="I31" s="594" t="s">
        <v>96</v>
      </c>
      <c r="J31" s="594" t="s">
        <v>96</v>
      </c>
      <c r="K31" s="594" t="s">
        <v>96</v>
      </c>
      <c r="L31" s="16"/>
    </row>
    <row r="32" customFormat="false" ht="12.75" hidden="false" customHeight="true" outlineLevel="0" collapsed="false">
      <c r="A32" s="2396" t="s">
        <v>1680</v>
      </c>
      <c r="B32" s="596" t="n">
        <v>0.476</v>
      </c>
      <c r="C32" s="596" t="n">
        <v>0.476</v>
      </c>
      <c r="D32" s="596" t="n">
        <v>0.476</v>
      </c>
      <c r="E32" s="596" t="n">
        <v>0.476</v>
      </c>
      <c r="F32" s="596" t="n">
        <v>0.476</v>
      </c>
      <c r="G32" s="596" t="n">
        <v>0.476</v>
      </c>
      <c r="H32" s="596" t="n">
        <v>0.476</v>
      </c>
      <c r="I32" s="596" t="n">
        <v>0.476</v>
      </c>
      <c r="J32" s="596" t="n">
        <v>0.476</v>
      </c>
      <c r="K32" s="596" t="n">
        <v>0.476</v>
      </c>
      <c r="L32" s="16"/>
    </row>
    <row r="33" customFormat="false" ht="13.5" hidden="false" customHeight="true" outlineLevel="0" collapsed="false">
      <c r="A33" s="2396" t="s">
        <v>1668</v>
      </c>
      <c r="B33" s="2379" t="s">
        <v>96</v>
      </c>
      <c r="C33" s="2379" t="s">
        <v>96</v>
      </c>
      <c r="D33" s="2379" t="s">
        <v>96</v>
      </c>
      <c r="E33" s="2379" t="s">
        <v>96</v>
      </c>
      <c r="F33" s="2379" t="s">
        <v>96</v>
      </c>
      <c r="G33" s="2379" t="s">
        <v>96</v>
      </c>
      <c r="H33" s="2379" t="s">
        <v>96</v>
      </c>
      <c r="I33" s="2379" t="s">
        <v>96</v>
      </c>
      <c r="J33" s="2379" t="s">
        <v>96</v>
      </c>
      <c r="K33" s="2379" t="s">
        <v>96</v>
      </c>
      <c r="L33" s="16"/>
    </row>
    <row r="34" customFormat="false" ht="12.75" hidden="false" customHeight="true" outlineLevel="0" collapsed="false">
      <c r="A34" s="2394" t="s">
        <v>1681</v>
      </c>
      <c r="B34" s="2377" t="n">
        <v>0.3901</v>
      </c>
      <c r="C34" s="2377" t="n">
        <v>0.0524</v>
      </c>
      <c r="D34" s="2377" t="n">
        <v>0.0184</v>
      </c>
      <c r="E34" s="2377" t="n">
        <v>0.0149</v>
      </c>
      <c r="F34" s="2377" t="n">
        <v>0.1037</v>
      </c>
      <c r="G34" s="2377" t="n">
        <v>0.1551</v>
      </c>
      <c r="H34" s="2377" t="n">
        <v>0.0825</v>
      </c>
      <c r="I34" s="2377" t="n">
        <v>0.5349</v>
      </c>
      <c r="J34" s="2377" t="n">
        <v>0.0881</v>
      </c>
      <c r="K34" s="2377" t="n">
        <v>0.0032</v>
      </c>
      <c r="L34" s="16"/>
    </row>
    <row r="35" customFormat="false" ht="12.75" hidden="false" customHeight="true" outlineLevel="0" collapsed="false">
      <c r="A35" s="1740" t="s">
        <v>1143</v>
      </c>
      <c r="B35" s="596" t="n">
        <v>0.3901</v>
      </c>
      <c r="C35" s="596" t="n">
        <v>0.0524</v>
      </c>
      <c r="D35" s="596" t="n">
        <v>0.0184</v>
      </c>
      <c r="E35" s="596" t="n">
        <v>0.0149</v>
      </c>
      <c r="F35" s="596" t="n">
        <v>0.1037</v>
      </c>
      <c r="G35" s="596" t="n">
        <v>0.1551</v>
      </c>
      <c r="H35" s="596" t="n">
        <v>0.0825</v>
      </c>
      <c r="I35" s="596" t="n">
        <v>0.5349</v>
      </c>
      <c r="J35" s="596" t="n">
        <v>0.0881</v>
      </c>
      <c r="K35" s="596" t="n">
        <v>0.0032</v>
      </c>
      <c r="L35" s="16"/>
    </row>
    <row r="36" customFormat="false" ht="12.75" hidden="false" customHeight="true" outlineLevel="0" collapsed="false">
      <c r="A36" s="1740" t="s">
        <v>1146</v>
      </c>
      <c r="B36" s="594" t="s">
        <v>96</v>
      </c>
      <c r="C36" s="594" t="s">
        <v>96</v>
      </c>
      <c r="D36" s="594" t="s">
        <v>96</v>
      </c>
      <c r="E36" s="594" t="s">
        <v>96</v>
      </c>
      <c r="F36" s="594" t="s">
        <v>96</v>
      </c>
      <c r="G36" s="594" t="s">
        <v>96</v>
      </c>
      <c r="H36" s="594" t="s">
        <v>96</v>
      </c>
      <c r="I36" s="594" t="s">
        <v>96</v>
      </c>
      <c r="J36" s="594" t="s">
        <v>96</v>
      </c>
      <c r="K36" s="594" t="s">
        <v>96</v>
      </c>
      <c r="L36" s="16"/>
    </row>
    <row r="37" customFormat="false" ht="12.75" hidden="false" customHeight="true" outlineLevel="0" collapsed="false">
      <c r="A37" s="1740" t="s">
        <v>1149</v>
      </c>
      <c r="B37" s="594" t="s">
        <v>96</v>
      </c>
      <c r="C37" s="594" t="s">
        <v>96</v>
      </c>
      <c r="D37" s="594" t="s">
        <v>96</v>
      </c>
      <c r="E37" s="594" t="s">
        <v>96</v>
      </c>
      <c r="F37" s="594" t="s">
        <v>96</v>
      </c>
      <c r="G37" s="594" t="s">
        <v>96</v>
      </c>
      <c r="H37" s="594" t="s">
        <v>96</v>
      </c>
      <c r="I37" s="594" t="s">
        <v>96</v>
      </c>
      <c r="J37" s="594" t="s">
        <v>96</v>
      </c>
      <c r="K37" s="594" t="s">
        <v>96</v>
      </c>
      <c r="L37" s="16"/>
    </row>
    <row r="38" customFormat="false" ht="12.75" hidden="false" customHeight="true" outlineLevel="0" collapsed="false">
      <c r="A38" s="1740" t="s">
        <v>1152</v>
      </c>
      <c r="B38" s="594" t="s">
        <v>96</v>
      </c>
      <c r="C38" s="594" t="s">
        <v>96</v>
      </c>
      <c r="D38" s="594" t="s">
        <v>96</v>
      </c>
      <c r="E38" s="594" t="s">
        <v>96</v>
      </c>
      <c r="F38" s="594" t="s">
        <v>96</v>
      </c>
      <c r="G38" s="594" t="s">
        <v>96</v>
      </c>
      <c r="H38" s="594" t="s">
        <v>96</v>
      </c>
      <c r="I38" s="594" t="s">
        <v>96</v>
      </c>
      <c r="J38" s="594" t="s">
        <v>96</v>
      </c>
      <c r="K38" s="594" t="s">
        <v>96</v>
      </c>
      <c r="L38" s="16"/>
    </row>
    <row r="39" customFormat="false" ht="12.75" hidden="false" customHeight="true" outlineLevel="0" collapsed="false">
      <c r="A39" s="1740" t="s">
        <v>1683</v>
      </c>
      <c r="B39" s="594" t="s">
        <v>1157</v>
      </c>
      <c r="C39" s="594" t="s">
        <v>1157</v>
      </c>
      <c r="D39" s="594" t="s">
        <v>1157</v>
      </c>
      <c r="E39" s="594" t="s">
        <v>1157</v>
      </c>
      <c r="F39" s="594" t="s">
        <v>1157</v>
      </c>
      <c r="G39" s="594" t="s">
        <v>1157</v>
      </c>
      <c r="H39" s="594" t="s">
        <v>1157</v>
      </c>
      <c r="I39" s="594" t="s">
        <v>1157</v>
      </c>
      <c r="J39" s="594" t="s">
        <v>1157</v>
      </c>
      <c r="K39" s="594" t="s">
        <v>1157</v>
      </c>
      <c r="L39" s="16"/>
    </row>
    <row r="40" customFormat="false" ht="12.75" hidden="false" customHeight="true" outlineLevel="0" collapsed="false">
      <c r="A40" s="1740" t="s">
        <v>1160</v>
      </c>
      <c r="B40" s="594" t="s">
        <v>1157</v>
      </c>
      <c r="C40" s="594" t="s">
        <v>1157</v>
      </c>
      <c r="D40" s="594" t="s">
        <v>1157</v>
      </c>
      <c r="E40" s="594" t="s">
        <v>1157</v>
      </c>
      <c r="F40" s="594" t="s">
        <v>1157</v>
      </c>
      <c r="G40" s="594" t="s">
        <v>1157</v>
      </c>
      <c r="H40" s="594" t="s">
        <v>1157</v>
      </c>
      <c r="I40" s="594" t="s">
        <v>1157</v>
      </c>
      <c r="J40" s="594" t="s">
        <v>1157</v>
      </c>
      <c r="K40" s="594" t="s">
        <v>1157</v>
      </c>
      <c r="L40" s="16"/>
    </row>
    <row r="41" customFormat="false" ht="13.5" hidden="false" customHeight="true" outlineLevel="0" collapsed="false">
      <c r="A41" s="2378" t="s">
        <v>1684</v>
      </c>
      <c r="B41" s="2379" t="s">
        <v>1153</v>
      </c>
      <c r="C41" s="2379" t="s">
        <v>1153</v>
      </c>
      <c r="D41" s="2379" t="s">
        <v>1153</v>
      </c>
      <c r="E41" s="2379" t="s">
        <v>1153</v>
      </c>
      <c r="F41" s="2379" t="s">
        <v>1153</v>
      </c>
      <c r="G41" s="2379" t="s">
        <v>1153</v>
      </c>
      <c r="H41" s="2379" t="s">
        <v>1153</v>
      </c>
      <c r="I41" s="2379" t="s">
        <v>1153</v>
      </c>
      <c r="J41" s="2379" t="s">
        <v>1153</v>
      </c>
      <c r="K41" s="2379" t="s">
        <v>1153</v>
      </c>
      <c r="L41" s="16"/>
    </row>
    <row r="42" customFormat="false" ht="12.75" hidden="false" customHeight="true" outlineLevel="0" collapsed="false">
      <c r="A42" s="2398" t="s">
        <v>1685</v>
      </c>
      <c r="B42" s="2377" t="n">
        <v>35.9971998780268</v>
      </c>
      <c r="C42" s="2377" t="n">
        <v>35.461250558332</v>
      </c>
      <c r="D42" s="2377" t="n">
        <v>34.6522560090724</v>
      </c>
      <c r="E42" s="2377" t="n">
        <v>32.0158890164179</v>
      </c>
      <c r="F42" s="2377" t="n">
        <v>28.9487324155779</v>
      </c>
      <c r="G42" s="2377" t="n">
        <v>28.7250200862028</v>
      </c>
      <c r="H42" s="2377" t="n">
        <v>28.108932541306</v>
      </c>
      <c r="I42" s="2377" t="n">
        <v>27.9859826115275</v>
      </c>
      <c r="J42" s="2377" t="n">
        <v>26.5077626667331</v>
      </c>
      <c r="K42" s="2377" t="n">
        <v>25.5637398125979</v>
      </c>
      <c r="L42" s="16"/>
    </row>
    <row r="43" customFormat="false" ht="12.75" hidden="false" customHeight="true" outlineLevel="0" collapsed="false">
      <c r="A43" s="2396" t="s">
        <v>1492</v>
      </c>
      <c r="B43" s="596" t="n">
        <v>33.002</v>
      </c>
      <c r="C43" s="596" t="n">
        <v>32.22</v>
      </c>
      <c r="D43" s="596" t="n">
        <v>31.28</v>
      </c>
      <c r="E43" s="596" t="n">
        <v>28.462</v>
      </c>
      <c r="F43" s="596" t="n">
        <v>25.2684</v>
      </c>
      <c r="G43" s="596" t="n">
        <v>24.86</v>
      </c>
      <c r="H43" s="596" t="n">
        <v>23.9522</v>
      </c>
      <c r="I43" s="596" t="n">
        <v>23.6516</v>
      </c>
      <c r="J43" s="596" t="n">
        <v>22.0516</v>
      </c>
      <c r="K43" s="596" t="n">
        <v>21.0342</v>
      </c>
      <c r="L43" s="16"/>
    </row>
    <row r="44" customFormat="false" ht="12.75" hidden="false" customHeight="true" outlineLevel="0" collapsed="false">
      <c r="A44" s="2396" t="s">
        <v>1687</v>
      </c>
      <c r="B44" s="596" t="n">
        <v>1.3619598780268</v>
      </c>
      <c r="C44" s="596" t="n">
        <v>1.384879870832</v>
      </c>
      <c r="D44" s="596" t="n">
        <v>1.4053397590724</v>
      </c>
      <c r="E44" s="596" t="n">
        <v>1.4207803289179</v>
      </c>
      <c r="F44" s="596" t="n">
        <v>1.4366204155779</v>
      </c>
      <c r="G44" s="596" t="n">
        <v>1.4518005028695</v>
      </c>
      <c r="H44" s="596" t="n">
        <v>1.464677541306</v>
      </c>
      <c r="I44" s="596" t="n">
        <v>1.4726027781942</v>
      </c>
      <c r="J44" s="596" t="n">
        <v>1.4828000000664</v>
      </c>
      <c r="K44" s="596" t="n">
        <v>1.4979800000979</v>
      </c>
      <c r="L44" s="16"/>
    </row>
    <row r="45" customFormat="false" ht="12.75" hidden="false" customHeight="true" outlineLevel="0" collapsed="false">
      <c r="A45" s="2396" t="s">
        <v>1688</v>
      </c>
      <c r="B45" s="596" t="n">
        <v>0.18855</v>
      </c>
      <c r="C45" s="596" t="n">
        <v>0.1878306875</v>
      </c>
      <c r="D45" s="596" t="n">
        <v>0.18714025</v>
      </c>
      <c r="E45" s="596" t="n">
        <v>0.1864786875</v>
      </c>
      <c r="F45" s="596" t="n">
        <v>0.185846</v>
      </c>
      <c r="G45" s="596" t="n">
        <v>0.186379583333333</v>
      </c>
      <c r="H45" s="596" t="n">
        <v>0.18686</v>
      </c>
      <c r="I45" s="596" t="n">
        <v>0.187027833333333</v>
      </c>
      <c r="J45" s="596" t="n">
        <v>0.187162666666667</v>
      </c>
      <c r="K45" s="596" t="n">
        <v>0.1869328125</v>
      </c>
      <c r="L45" s="16"/>
    </row>
    <row r="46" customFormat="false" ht="13.5" hidden="false" customHeight="true" outlineLevel="0" collapsed="false">
      <c r="A46" s="2396" t="s">
        <v>778</v>
      </c>
      <c r="B46" s="776" t="n">
        <v>1.44469</v>
      </c>
      <c r="C46" s="776" t="n">
        <v>1.66854</v>
      </c>
      <c r="D46" s="776" t="n">
        <v>1.779776</v>
      </c>
      <c r="E46" s="776" t="n">
        <v>1.94663</v>
      </c>
      <c r="F46" s="776" t="n">
        <v>2.057866</v>
      </c>
      <c r="G46" s="776" t="n">
        <v>2.22684</v>
      </c>
      <c r="H46" s="776" t="n">
        <v>2.505195</v>
      </c>
      <c r="I46" s="776" t="n">
        <v>2.674752</v>
      </c>
      <c r="J46" s="776" t="n">
        <v>2.7862</v>
      </c>
      <c r="K46" s="776" t="n">
        <v>2.844627</v>
      </c>
      <c r="L46" s="16"/>
    </row>
    <row r="47" customFormat="false" ht="12.75" hidden="false" customHeight="true" outlineLevel="0" collapsed="false">
      <c r="A47" s="2401" t="s">
        <v>2131</v>
      </c>
      <c r="B47" s="2377" t="s">
        <v>96</v>
      </c>
      <c r="C47" s="2377" t="s">
        <v>96</v>
      </c>
      <c r="D47" s="2377" t="s">
        <v>96</v>
      </c>
      <c r="E47" s="2377" t="s">
        <v>96</v>
      </c>
      <c r="F47" s="2377" t="s">
        <v>96</v>
      </c>
      <c r="G47" s="2377" t="s">
        <v>96</v>
      </c>
      <c r="H47" s="2377" t="s">
        <v>96</v>
      </c>
      <c r="I47" s="2377" t="s">
        <v>96</v>
      </c>
      <c r="J47" s="2377" t="s">
        <v>96</v>
      </c>
      <c r="K47" s="2377" t="s">
        <v>96</v>
      </c>
      <c r="L47" s="16"/>
    </row>
    <row r="48" customFormat="false" ht="13.5" hidden="false" customHeight="true" outlineLevel="0" collapsed="false">
      <c r="A48" s="358"/>
      <c r="B48" s="2379"/>
      <c r="C48" s="2379"/>
      <c r="D48" s="2379"/>
      <c r="E48" s="2379"/>
      <c r="F48" s="2379"/>
      <c r="G48" s="2379"/>
      <c r="H48" s="2379"/>
      <c r="I48" s="2379"/>
      <c r="J48" s="2379"/>
      <c r="K48" s="2379"/>
      <c r="L48" s="16"/>
    </row>
    <row r="49" customFormat="false" ht="14.25" hidden="false" customHeight="true" outlineLevel="0" collapsed="false">
      <c r="A49" s="2380" t="s">
        <v>2145</v>
      </c>
      <c r="B49" s="2382" t="n">
        <v>208.667171396546</v>
      </c>
      <c r="C49" s="2382" t="n">
        <v>207.212684800762</v>
      </c>
      <c r="D49" s="2382" t="n">
        <v>201.897528325853</v>
      </c>
      <c r="E49" s="2382" t="n">
        <v>195.236495262842</v>
      </c>
      <c r="F49" s="2382" t="n">
        <v>190.810120394114</v>
      </c>
      <c r="G49" s="2382" t="n">
        <v>189.999689919569</v>
      </c>
      <c r="H49" s="2382" t="n">
        <v>187.291205705801</v>
      </c>
      <c r="I49" s="2382" t="n">
        <v>184.00978923545</v>
      </c>
      <c r="J49" s="2382" t="n">
        <v>180.911413069816</v>
      </c>
      <c r="K49" s="2382" t="n">
        <v>178.436026316291</v>
      </c>
      <c r="L49" s="16"/>
    </row>
    <row r="50" customFormat="false" ht="14.25" hidden="false" customHeight="true" outlineLevel="0" collapsed="false">
      <c r="A50" s="2380" t="s">
        <v>2146</v>
      </c>
      <c r="B50" s="2382" t="n">
        <v>208.277071396546</v>
      </c>
      <c r="C50" s="2382" t="n">
        <v>207.160284800762</v>
      </c>
      <c r="D50" s="2382" t="n">
        <v>201.879128325852</v>
      </c>
      <c r="E50" s="2382" t="n">
        <v>195.221595262842</v>
      </c>
      <c r="F50" s="2382" t="n">
        <v>190.706420394114</v>
      </c>
      <c r="G50" s="2382" t="n">
        <v>189.844589919569</v>
      </c>
      <c r="H50" s="2382" t="n">
        <v>187.208705705801</v>
      </c>
      <c r="I50" s="2382" t="n">
        <v>183.47488923545</v>
      </c>
      <c r="J50" s="2382" t="n">
        <v>180.823313069816</v>
      </c>
      <c r="K50" s="2382" t="n">
        <v>178.432826316291</v>
      </c>
      <c r="L50" s="16"/>
    </row>
    <row r="51" customFormat="false" ht="13.5" hidden="false" customHeight="true" outlineLevel="0" collapsed="false">
      <c r="A51" s="2383"/>
      <c r="B51" s="2379"/>
      <c r="C51" s="2379"/>
      <c r="D51" s="2379"/>
      <c r="E51" s="2379"/>
      <c r="F51" s="2379"/>
      <c r="G51" s="2379"/>
      <c r="H51" s="2379"/>
      <c r="I51" s="2379"/>
      <c r="J51" s="2379"/>
      <c r="K51" s="2379"/>
      <c r="L51" s="16"/>
    </row>
    <row r="52" customFormat="false" ht="12.75" hidden="false" customHeight="true" outlineLevel="0" collapsed="false">
      <c r="A52" s="2398" t="s">
        <v>1942</v>
      </c>
      <c r="B52" s="426"/>
      <c r="C52" s="426"/>
      <c r="D52" s="426"/>
      <c r="E52" s="426"/>
      <c r="F52" s="426"/>
      <c r="G52" s="426"/>
      <c r="H52" s="426"/>
      <c r="I52" s="426"/>
      <c r="J52" s="426"/>
      <c r="K52" s="426"/>
      <c r="L52" s="16"/>
    </row>
    <row r="53" customFormat="false" ht="12.75" hidden="false" customHeight="true" outlineLevel="0" collapsed="false">
      <c r="A53" s="2402" t="s">
        <v>137</v>
      </c>
      <c r="B53" s="2370" t="n">
        <v>0.087476450230968</v>
      </c>
      <c r="C53" s="2370" t="n">
        <v>0.0790589991661522</v>
      </c>
      <c r="D53" s="2370" t="n">
        <v>0.0774298531136277</v>
      </c>
      <c r="E53" s="2370" t="n">
        <v>0.0737158536345567</v>
      </c>
      <c r="F53" s="2370" t="n">
        <v>0.0689254531051684</v>
      </c>
      <c r="G53" s="2370" t="n">
        <v>0.0657540036222692</v>
      </c>
      <c r="H53" s="2370" t="n">
        <v>0.0674069729330977</v>
      </c>
      <c r="I53" s="2370" t="n">
        <v>0.0689144665390993</v>
      </c>
      <c r="J53" s="2370" t="n">
        <v>0.0711030819678861</v>
      </c>
      <c r="K53" s="2370" t="n">
        <v>0.0751515984870499</v>
      </c>
      <c r="L53" s="16"/>
    </row>
    <row r="54" customFormat="false" ht="12.75" hidden="false" customHeight="true" outlineLevel="0" collapsed="false">
      <c r="A54" s="2397" t="s">
        <v>138</v>
      </c>
      <c r="B54" s="596" t="n">
        <v>0.087476450230968</v>
      </c>
      <c r="C54" s="596" t="n">
        <v>0.0790589991661522</v>
      </c>
      <c r="D54" s="596" t="n">
        <v>0.0774298531136277</v>
      </c>
      <c r="E54" s="596" t="n">
        <v>0.0737158536345567</v>
      </c>
      <c r="F54" s="596" t="n">
        <v>0.0689254531051684</v>
      </c>
      <c r="G54" s="596" t="n">
        <v>0.0657540036222692</v>
      </c>
      <c r="H54" s="596" t="n">
        <v>0.0674069729330977</v>
      </c>
      <c r="I54" s="596" t="n">
        <v>0.0689144665390993</v>
      </c>
      <c r="J54" s="596" t="n">
        <v>0.0711030819678861</v>
      </c>
      <c r="K54" s="596" t="n">
        <v>0.0751515984870499</v>
      </c>
      <c r="L54" s="16"/>
    </row>
    <row r="55" customFormat="false" ht="12.75" hidden="false" customHeight="true" outlineLevel="0" collapsed="false">
      <c r="A55" s="2397" t="s">
        <v>139</v>
      </c>
      <c r="B55" s="594" t="s">
        <v>96</v>
      </c>
      <c r="C55" s="594" t="s">
        <v>96</v>
      </c>
      <c r="D55" s="594" t="s">
        <v>96</v>
      </c>
      <c r="E55" s="594" t="s">
        <v>96</v>
      </c>
      <c r="F55" s="594" t="s">
        <v>96</v>
      </c>
      <c r="G55" s="594" t="s">
        <v>96</v>
      </c>
      <c r="H55" s="594" t="s">
        <v>96</v>
      </c>
      <c r="I55" s="594" t="s">
        <v>96</v>
      </c>
      <c r="J55" s="594" t="s">
        <v>96</v>
      </c>
      <c r="K55" s="594" t="s">
        <v>96</v>
      </c>
      <c r="L55" s="16"/>
    </row>
    <row r="56" customFormat="false" ht="12.75" hidden="false" customHeight="true" outlineLevel="0" collapsed="false">
      <c r="A56" s="2402" t="s">
        <v>140</v>
      </c>
      <c r="B56" s="594" t="s">
        <v>96</v>
      </c>
      <c r="C56" s="594" t="s">
        <v>96</v>
      </c>
      <c r="D56" s="594" t="s">
        <v>96</v>
      </c>
      <c r="E56" s="594" t="s">
        <v>96</v>
      </c>
      <c r="F56" s="594" t="s">
        <v>96</v>
      </c>
      <c r="G56" s="594" t="s">
        <v>96</v>
      </c>
      <c r="H56" s="594" t="s">
        <v>96</v>
      </c>
      <c r="I56" s="594" t="s">
        <v>96</v>
      </c>
      <c r="J56" s="594" t="s">
        <v>96</v>
      </c>
      <c r="K56" s="594" t="s">
        <v>96</v>
      </c>
      <c r="L56" s="16"/>
    </row>
    <row r="57" customFormat="false" ht="14.25" hidden="false" customHeight="true" outlineLevel="0" collapsed="false">
      <c r="A57" s="2403" t="s">
        <v>141</v>
      </c>
      <c r="B57" s="2404"/>
      <c r="C57" s="2404"/>
      <c r="D57" s="2404"/>
      <c r="E57" s="2404"/>
      <c r="F57" s="2404"/>
      <c r="G57" s="2404"/>
      <c r="H57" s="2404"/>
      <c r="I57" s="2404"/>
      <c r="J57" s="2404"/>
      <c r="K57" s="2404"/>
      <c r="L57" s="16"/>
    </row>
    <row r="58" customFormat="false" ht="12" hidden="false" customHeight="true" outlineLevel="0" collapsed="false">
      <c r="A58" s="727"/>
      <c r="B58" s="727"/>
      <c r="C58" s="727"/>
    </row>
    <row r="59" customFormat="false" ht="12" hidden="false" customHeight="true" outlineLevel="0" collapsed="false">
      <c r="A59" s="111" t="s">
        <v>2134</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202</v>
      </c>
      <c r="I3" s="114"/>
      <c r="J3" s="114" t="s">
        <v>80</v>
      </c>
    </row>
    <row r="4" customFormat="false" ht="12.75" hidden="false" customHeight="true" outlineLevel="0" collapsed="false"/>
    <row r="5" customFormat="false" ht="14.25" hidden="false" customHeight="true" outlineLevel="0" collapsed="false">
      <c r="A5" s="153" t="s">
        <v>81</v>
      </c>
      <c r="B5" s="116" t="s">
        <v>158</v>
      </c>
      <c r="C5" s="116"/>
      <c r="D5" s="116" t="s">
        <v>182</v>
      </c>
      <c r="E5" s="116"/>
      <c r="F5" s="116"/>
      <c r="G5" s="118"/>
      <c r="H5" s="119" t="s">
        <v>160</v>
      </c>
      <c r="I5" s="119"/>
      <c r="J5" s="119"/>
    </row>
    <row r="6" customFormat="false" ht="13.5" hidden="false" customHeight="true" outlineLevel="0" collapsed="false">
      <c r="A6" s="154"/>
      <c r="B6" s="121" t="s">
        <v>161</v>
      </c>
      <c r="C6" s="121"/>
      <c r="D6" s="121" t="s">
        <v>186</v>
      </c>
      <c r="E6" s="121" t="s">
        <v>83</v>
      </c>
      <c r="F6" s="121" t="s">
        <v>84</v>
      </c>
      <c r="G6" s="122"/>
      <c r="H6" s="123" t="s">
        <v>163</v>
      </c>
      <c r="I6" s="121" t="s">
        <v>83</v>
      </c>
      <c r="J6" s="124" t="s">
        <v>84</v>
      </c>
    </row>
    <row r="7" customFormat="false" ht="15" hidden="false" customHeight="true" outlineLevel="0" collapsed="false">
      <c r="A7" s="155"/>
      <c r="B7" s="75" t="s">
        <v>164</v>
      </c>
      <c r="C7" s="76" t="s">
        <v>165</v>
      </c>
      <c r="D7" s="126" t="s">
        <v>166</v>
      </c>
      <c r="E7" s="126" t="s">
        <v>167</v>
      </c>
      <c r="F7" s="126"/>
      <c r="G7" s="126"/>
      <c r="H7" s="127" t="s">
        <v>89</v>
      </c>
      <c r="I7" s="127"/>
      <c r="J7" s="127"/>
    </row>
    <row r="8" customFormat="false" ht="12.75" hidden="false" customHeight="true" outlineLevel="0" collapsed="false">
      <c r="A8" s="128" t="s">
        <v>203</v>
      </c>
      <c r="B8" s="156" t="n">
        <v>287168.96630967</v>
      </c>
      <c r="C8" s="157" t="s">
        <v>169</v>
      </c>
      <c r="D8" s="51"/>
      <c r="E8" s="51"/>
      <c r="F8" s="51"/>
      <c r="G8" s="82"/>
      <c r="H8" s="156" t="n">
        <v>17984.9154417636</v>
      </c>
      <c r="I8" s="156" t="n">
        <v>3.83787608927258</v>
      </c>
      <c r="J8" s="158" t="n">
        <v>0.175692811465673</v>
      </c>
    </row>
    <row r="9" customFormat="false" ht="12.75" hidden="false" customHeight="true" outlineLevel="0" collapsed="false">
      <c r="A9" s="84" t="s">
        <v>170</v>
      </c>
      <c r="B9" s="156" t="n">
        <v>191982.52671277</v>
      </c>
      <c r="C9" s="157" t="s">
        <v>169</v>
      </c>
      <c r="D9" s="156" t="n">
        <v>73.5322648781034</v>
      </c>
      <c r="E9" s="156" t="n">
        <v>1.36810510714518</v>
      </c>
      <c r="F9" s="156" t="n">
        <v>0.667319289470065</v>
      </c>
      <c r="G9" s="82"/>
      <c r="H9" s="156" t="n">
        <v>14116.910006211</v>
      </c>
      <c r="I9" s="156" t="n">
        <v>0.262652275278377</v>
      </c>
      <c r="J9" s="158" t="n">
        <v>0.128113643316633</v>
      </c>
    </row>
    <row r="10" customFormat="false" ht="12.75" hidden="false" customHeight="true" outlineLevel="0" collapsed="false">
      <c r="A10" s="84" t="s">
        <v>171</v>
      </c>
      <c r="B10" s="156" t="n">
        <v>373.8419929</v>
      </c>
      <c r="C10" s="157" t="s">
        <v>169</v>
      </c>
      <c r="D10" s="156" t="n">
        <v>94</v>
      </c>
      <c r="E10" s="156" t="n">
        <v>300</v>
      </c>
      <c r="F10" s="156" t="n">
        <v>1.6</v>
      </c>
      <c r="G10" s="82"/>
      <c r="H10" s="156" t="n">
        <v>35.1411473326</v>
      </c>
      <c r="I10" s="156" t="n">
        <v>0.11215259787</v>
      </c>
      <c r="J10" s="158" t="n">
        <v>0.00059814718864</v>
      </c>
    </row>
    <row r="11" customFormat="false" ht="12.75" hidden="false" customHeight="true" outlineLevel="0" collapsed="false">
      <c r="A11" s="84" t="s">
        <v>172</v>
      </c>
      <c r="B11" s="156" t="n">
        <v>69688.441604</v>
      </c>
      <c r="C11" s="157" t="s">
        <v>169</v>
      </c>
      <c r="D11" s="156" t="n">
        <v>55</v>
      </c>
      <c r="E11" s="156" t="n">
        <v>6.63444924699912</v>
      </c>
      <c r="F11" s="156" t="n">
        <v>0.1</v>
      </c>
      <c r="G11" s="82"/>
      <c r="H11" s="156" t="n">
        <v>3832.86428822</v>
      </c>
      <c r="I11" s="156" t="n">
        <v>0.4623444289242</v>
      </c>
      <c r="J11" s="158" t="n">
        <v>0.0069688441604</v>
      </c>
    </row>
    <row r="12" customFormat="false" ht="12.75" hidden="false" customHeight="true" outlineLevel="0" collapsed="false">
      <c r="A12" s="84" t="s">
        <v>173</v>
      </c>
      <c r="B12" s="156" t="n">
        <v>25124.156</v>
      </c>
      <c r="C12" s="157" t="s">
        <v>169</v>
      </c>
      <c r="D12" s="156" t="n">
        <v>91.8169227097619</v>
      </c>
      <c r="E12" s="156" t="n">
        <v>119.435924024672</v>
      </c>
      <c r="F12" s="156" t="n">
        <v>1.59257794769305</v>
      </c>
      <c r="G12" s="100" t="s">
        <v>174</v>
      </c>
      <c r="H12" s="156" t="n">
        <v>2306.8226896</v>
      </c>
      <c r="I12" s="156" t="n">
        <v>3.0007267872</v>
      </c>
      <c r="J12" s="158" t="n">
        <v>0.0400121768</v>
      </c>
    </row>
    <row r="13" customFormat="false" ht="12.75" hidden="false" customHeight="true" outlineLevel="0" collapsed="false">
      <c r="A13" s="84" t="s">
        <v>175</v>
      </c>
      <c r="B13" s="159" t="s">
        <v>96</v>
      </c>
      <c r="C13" s="157" t="s">
        <v>169</v>
      </c>
      <c r="D13" s="159" t="s">
        <v>96</v>
      </c>
      <c r="E13" s="159" t="s">
        <v>96</v>
      </c>
      <c r="F13" s="159" t="s">
        <v>96</v>
      </c>
      <c r="G13" s="82"/>
      <c r="H13" s="159" t="s">
        <v>96</v>
      </c>
      <c r="I13" s="159" t="s">
        <v>96</v>
      </c>
      <c r="J13" s="160" t="s">
        <v>96</v>
      </c>
    </row>
    <row r="14" customFormat="false" ht="12.75" hidden="false" customHeight="true" outlineLevel="0" collapsed="false">
      <c r="A14" s="102" t="s">
        <v>116</v>
      </c>
      <c r="B14" s="156" t="n">
        <v>88681.0927673</v>
      </c>
      <c r="C14" s="157" t="s">
        <v>169</v>
      </c>
      <c r="D14" s="51"/>
      <c r="E14" s="51"/>
      <c r="F14" s="51"/>
      <c r="G14" s="82"/>
      <c r="H14" s="156" t="n">
        <v>5535.63293304082</v>
      </c>
      <c r="I14" s="156" t="n">
        <v>1.0327877311645</v>
      </c>
      <c r="J14" s="158" t="n">
        <v>0.04612116121138</v>
      </c>
    </row>
    <row r="15" customFormat="false" ht="12.75" hidden="false" customHeight="true" outlineLevel="0" collapsed="false">
      <c r="A15" s="84" t="s">
        <v>170</v>
      </c>
      <c r="B15" s="20" t="n">
        <v>55096.5814693</v>
      </c>
      <c r="C15" s="157" t="s">
        <v>169</v>
      </c>
      <c r="D15" s="156" t="n">
        <v>73.5283983800001</v>
      </c>
      <c r="E15" s="156" t="n">
        <v>1.02720853303821</v>
      </c>
      <c r="F15" s="156" t="n">
        <v>0.6</v>
      </c>
      <c r="G15" s="82"/>
      <c r="H15" s="20" t="n">
        <v>4051.16339165082</v>
      </c>
      <c r="I15" s="20" t="n">
        <v>0.0565956786265</v>
      </c>
      <c r="J15" s="21" t="n">
        <v>0.03305794888158</v>
      </c>
    </row>
    <row r="16" customFormat="false" ht="12.75" hidden="false" customHeight="true" outlineLevel="0" collapsed="false">
      <c r="A16" s="84" t="s">
        <v>171</v>
      </c>
      <c r="B16" s="20" t="s">
        <v>96</v>
      </c>
      <c r="C16" s="157" t="s">
        <v>169</v>
      </c>
      <c r="D16" s="159" t="s">
        <v>96</v>
      </c>
      <c r="E16" s="159" t="s">
        <v>96</v>
      </c>
      <c r="F16" s="159" t="s">
        <v>96</v>
      </c>
      <c r="G16" s="82"/>
      <c r="H16" s="20" t="s">
        <v>96</v>
      </c>
      <c r="I16" s="20" t="s">
        <v>96</v>
      </c>
      <c r="J16" s="21" t="s">
        <v>96</v>
      </c>
    </row>
    <row r="17" customFormat="false" ht="12.75" hidden="false" customHeight="true" outlineLevel="0" collapsed="false">
      <c r="A17" s="84" t="s">
        <v>172</v>
      </c>
      <c r="B17" s="20" t="n">
        <v>26990.355298</v>
      </c>
      <c r="C17" s="157" t="s">
        <v>169</v>
      </c>
      <c r="D17" s="156" t="n">
        <v>55</v>
      </c>
      <c r="E17" s="156" t="n">
        <v>7.37542218841228</v>
      </c>
      <c r="F17" s="156" t="n">
        <v>0.1</v>
      </c>
      <c r="G17" s="82"/>
      <c r="H17" s="20" t="n">
        <v>1484.46954139</v>
      </c>
      <c r="I17" s="20" t="n">
        <v>0.199065265338</v>
      </c>
      <c r="J17" s="21" t="n">
        <v>0.0026990355298</v>
      </c>
    </row>
    <row r="18" customFormat="false" ht="12.75" hidden="false" customHeight="true" outlineLevel="0" collapsed="false">
      <c r="A18" s="84" t="s">
        <v>173</v>
      </c>
      <c r="B18" s="20" t="n">
        <v>6594.156</v>
      </c>
      <c r="C18" s="157" t="s">
        <v>169</v>
      </c>
      <c r="D18" s="156" t="n">
        <v>91.3024638179624</v>
      </c>
      <c r="E18" s="156" t="n">
        <v>117.850834466155</v>
      </c>
      <c r="F18" s="156" t="n">
        <v>1.57172150613361</v>
      </c>
      <c r="G18" s="100" t="s">
        <v>174</v>
      </c>
      <c r="H18" s="20" t="n">
        <v>602.0626896</v>
      </c>
      <c r="I18" s="20" t="n">
        <v>0.7771267872</v>
      </c>
      <c r="J18" s="21" t="n">
        <v>0.0103641768</v>
      </c>
    </row>
    <row r="19" customFormat="false" ht="12.75" hidden="false" customHeight="true" outlineLevel="0" collapsed="false">
      <c r="A19" s="84" t="s">
        <v>175</v>
      </c>
      <c r="B19" s="20" t="s">
        <v>96</v>
      </c>
      <c r="C19" s="157" t="s">
        <v>169</v>
      </c>
      <c r="D19" s="159" t="s">
        <v>96</v>
      </c>
      <c r="E19" s="159" t="s">
        <v>96</v>
      </c>
      <c r="F19" s="159" t="s">
        <v>96</v>
      </c>
      <c r="G19" s="82"/>
      <c r="H19" s="20" t="s">
        <v>96</v>
      </c>
      <c r="I19" s="20" t="s">
        <v>96</v>
      </c>
      <c r="J19" s="21" t="s">
        <v>96</v>
      </c>
    </row>
    <row r="20" customFormat="false" ht="12.75" hidden="false" customHeight="true" outlineLevel="0" collapsed="false">
      <c r="A20" s="102" t="s">
        <v>117</v>
      </c>
      <c r="B20" s="156" t="n">
        <v>190874.44766637</v>
      </c>
      <c r="C20" s="157" t="s">
        <v>169</v>
      </c>
      <c r="D20" s="51"/>
      <c r="E20" s="51"/>
      <c r="F20" s="51"/>
      <c r="G20" s="82"/>
      <c r="H20" s="80" t="n">
        <v>11895.0430881425</v>
      </c>
      <c r="I20" s="80" t="n">
        <v>2.72690425938885</v>
      </c>
      <c r="J20" s="131" t="n">
        <v>0.112249635692072</v>
      </c>
    </row>
    <row r="21" customFormat="false" ht="12.75" hidden="false" customHeight="true" outlineLevel="0" collapsed="false">
      <c r="A21" s="84" t="s">
        <v>170</v>
      </c>
      <c r="B21" s="20" t="n">
        <v>129612.85587217</v>
      </c>
      <c r="C21" s="157" t="s">
        <v>169</v>
      </c>
      <c r="D21" s="156" t="n">
        <v>73.52839838</v>
      </c>
      <c r="E21" s="156" t="n">
        <v>1.00232740098696</v>
      </c>
      <c r="F21" s="156" t="n">
        <v>0.6</v>
      </c>
      <c r="G21" s="82"/>
      <c r="H21" s="20" t="n">
        <v>9530.22570173844</v>
      </c>
      <c r="I21" s="20" t="n">
        <v>0.12991451696085</v>
      </c>
      <c r="J21" s="21" t="n">
        <v>0.077767713523302</v>
      </c>
    </row>
    <row r="22" customFormat="false" ht="12.75" hidden="false" customHeight="true" outlineLevel="0" collapsed="false">
      <c r="A22" s="84" t="s">
        <v>171</v>
      </c>
      <c r="B22" s="20" t="n">
        <v>373.8419929</v>
      </c>
      <c r="C22" s="157" t="s">
        <v>169</v>
      </c>
      <c r="D22" s="156" t="n">
        <v>94</v>
      </c>
      <c r="E22" s="156" t="n">
        <v>300</v>
      </c>
      <c r="F22" s="156" t="n">
        <v>1.6</v>
      </c>
      <c r="G22" s="82"/>
      <c r="H22" s="20" t="n">
        <v>35.1411473326</v>
      </c>
      <c r="I22" s="20" t="n">
        <v>0.11215259787</v>
      </c>
      <c r="J22" s="21" t="n">
        <v>0.00059814718864</v>
      </c>
    </row>
    <row r="23" customFormat="false" ht="12.75" hidden="false" customHeight="true" outlineLevel="0" collapsed="false">
      <c r="A23" s="84" t="s">
        <v>172</v>
      </c>
      <c r="B23" s="20" t="n">
        <v>42357.7498013</v>
      </c>
      <c r="C23" s="157" t="s">
        <v>169</v>
      </c>
      <c r="D23" s="156" t="n">
        <v>55</v>
      </c>
      <c r="E23" s="156" t="n">
        <v>6.16739901867928</v>
      </c>
      <c r="F23" s="156" t="n">
        <v>0.1</v>
      </c>
      <c r="G23" s="82"/>
      <c r="H23" s="20" t="n">
        <v>2329.6762390715</v>
      </c>
      <c r="I23" s="20" t="n">
        <v>0.261237144558</v>
      </c>
      <c r="J23" s="21" t="n">
        <v>0.00423577498013</v>
      </c>
    </row>
    <row r="24" customFormat="false" ht="12.75" hidden="false" customHeight="true" outlineLevel="0" collapsed="false">
      <c r="A24" s="84" t="s">
        <v>173</v>
      </c>
      <c r="B24" s="20" t="n">
        <v>18530</v>
      </c>
      <c r="C24" s="157" t="s">
        <v>169</v>
      </c>
      <c r="D24" s="156" t="n">
        <v>92</v>
      </c>
      <c r="E24" s="156" t="n">
        <v>120</v>
      </c>
      <c r="F24" s="156" t="n">
        <v>1.6</v>
      </c>
      <c r="G24" s="100" t="s">
        <v>174</v>
      </c>
      <c r="H24" s="20" t="n">
        <v>1704.76</v>
      </c>
      <c r="I24" s="20" t="n">
        <v>2.2236</v>
      </c>
      <c r="J24" s="21" t="n">
        <v>0.029648</v>
      </c>
    </row>
    <row r="25" customFormat="false" ht="12.75" hidden="false" customHeight="true" outlineLevel="0" collapsed="false">
      <c r="A25" s="84" t="s">
        <v>175</v>
      </c>
      <c r="B25" s="20" t="s">
        <v>96</v>
      </c>
      <c r="C25" s="157" t="s">
        <v>169</v>
      </c>
      <c r="D25" s="159" t="s">
        <v>96</v>
      </c>
      <c r="E25" s="159" t="s">
        <v>96</v>
      </c>
      <c r="F25" s="159" t="s">
        <v>96</v>
      </c>
      <c r="G25" s="82"/>
      <c r="H25" s="20" t="s">
        <v>96</v>
      </c>
      <c r="I25" s="20" t="s">
        <v>96</v>
      </c>
      <c r="J25" s="21" t="s">
        <v>96</v>
      </c>
    </row>
    <row r="26" customFormat="false" ht="12.75" hidden="false" customHeight="true" outlineLevel="0" collapsed="false">
      <c r="A26" s="102" t="s">
        <v>118</v>
      </c>
      <c r="B26" s="156" t="n">
        <v>7613.425876</v>
      </c>
      <c r="C26" s="157" t="s">
        <v>169</v>
      </c>
      <c r="D26" s="51"/>
      <c r="E26" s="51"/>
      <c r="F26" s="51"/>
      <c r="G26" s="82"/>
      <c r="H26" s="80" t="n">
        <v>554.239420580211</v>
      </c>
      <c r="I26" s="80" t="n">
        <v>0.0781840987192267</v>
      </c>
      <c r="J26" s="131" t="n">
        <v>0.0173220145622214</v>
      </c>
    </row>
    <row r="27" customFormat="false" ht="12.75" hidden="false" customHeight="true" outlineLevel="0" collapsed="false">
      <c r="A27" s="84" t="s">
        <v>170</v>
      </c>
      <c r="B27" s="20" t="n">
        <v>7273.0893713</v>
      </c>
      <c r="C27" s="157" t="s">
        <v>169</v>
      </c>
      <c r="D27" s="156" t="n">
        <v>73.6304595588919</v>
      </c>
      <c r="E27" s="156" t="n">
        <v>10.4690147204141</v>
      </c>
      <c r="F27" s="156" t="n">
        <v>2.37697902901767</v>
      </c>
      <c r="G27" s="82"/>
      <c r="H27" s="20" t="n">
        <v>535.520912821711</v>
      </c>
      <c r="I27" s="20" t="n">
        <v>0.0761420796910267</v>
      </c>
      <c r="J27" s="21" t="n">
        <v>0.0172879809117514</v>
      </c>
    </row>
    <row r="28" customFormat="false" ht="12.75" hidden="false" customHeight="true" outlineLevel="0" collapsed="false">
      <c r="A28" s="84" t="s">
        <v>171</v>
      </c>
      <c r="B28" s="20" t="s">
        <v>96</v>
      </c>
      <c r="C28" s="157" t="s">
        <v>169</v>
      </c>
      <c r="D28" s="159" t="s">
        <v>96</v>
      </c>
      <c r="E28" s="159" t="s">
        <v>96</v>
      </c>
      <c r="F28" s="159" t="s">
        <v>96</v>
      </c>
      <c r="G28" s="82"/>
      <c r="H28" s="20" t="s">
        <v>96</v>
      </c>
      <c r="I28" s="20" t="s">
        <v>96</v>
      </c>
      <c r="J28" s="21" t="s">
        <v>96</v>
      </c>
    </row>
    <row r="29" customFormat="false" ht="12.75" hidden="false" customHeight="true" outlineLevel="0" collapsed="false">
      <c r="A29" s="84" t="s">
        <v>172</v>
      </c>
      <c r="B29" s="20" t="n">
        <v>340.3365047</v>
      </c>
      <c r="C29" s="157" t="s">
        <v>169</v>
      </c>
      <c r="D29" s="156" t="n">
        <v>55</v>
      </c>
      <c r="E29" s="156" t="n">
        <v>6</v>
      </c>
      <c r="F29" s="156" t="n">
        <v>0.1</v>
      </c>
      <c r="G29" s="82"/>
      <c r="H29" s="20" t="n">
        <v>18.7185077585</v>
      </c>
      <c r="I29" s="20" t="n">
        <v>0.0020420190282</v>
      </c>
      <c r="J29" s="21" t="n">
        <v>3.403365047E-005</v>
      </c>
    </row>
    <row r="30" customFormat="false" ht="12.75" hidden="false" customHeight="true" outlineLevel="0" collapsed="false">
      <c r="A30" s="84" t="s">
        <v>173</v>
      </c>
      <c r="B30" s="20" t="s">
        <v>133</v>
      </c>
      <c r="C30" s="157" t="s">
        <v>169</v>
      </c>
      <c r="D30" s="159" t="s">
        <v>133</v>
      </c>
      <c r="E30" s="159" t="s">
        <v>133</v>
      </c>
      <c r="F30" s="159" t="s">
        <v>133</v>
      </c>
      <c r="G30" s="100" t="s">
        <v>174</v>
      </c>
      <c r="H30" s="20" t="s">
        <v>133</v>
      </c>
      <c r="I30" s="20" t="s">
        <v>133</v>
      </c>
      <c r="J30" s="21" t="s">
        <v>133</v>
      </c>
    </row>
    <row r="31" customFormat="false" ht="12.75" hidden="false" customHeight="true" outlineLevel="0" collapsed="false">
      <c r="A31" s="161" t="s">
        <v>175</v>
      </c>
      <c r="B31" s="24" t="s">
        <v>96</v>
      </c>
      <c r="C31" s="162" t="s">
        <v>169</v>
      </c>
      <c r="D31" s="159" t="s">
        <v>96</v>
      </c>
      <c r="E31" s="159" t="s">
        <v>96</v>
      </c>
      <c r="F31" s="159" t="s">
        <v>96</v>
      </c>
      <c r="G31" s="93"/>
      <c r="H31" s="24" t="s">
        <v>96</v>
      </c>
      <c r="I31" s="24" t="s">
        <v>96</v>
      </c>
      <c r="J31" s="163" t="s">
        <v>96</v>
      </c>
    </row>
    <row r="32" customFormat="false" ht="12.75" hidden="false" customHeight="true" outlineLevel="0" collapsed="false">
      <c r="A32" s="164" t="s">
        <v>204</v>
      </c>
      <c r="B32" s="165" t="n">
        <v>8262.7211804889</v>
      </c>
      <c r="C32" s="166" t="s">
        <v>169</v>
      </c>
      <c r="D32" s="167"/>
      <c r="E32" s="167"/>
      <c r="F32" s="167"/>
      <c r="G32" s="168"/>
      <c r="H32" s="165" t="n">
        <v>602.576705565719</v>
      </c>
      <c r="I32" s="165" t="n">
        <v>0.108533750286941</v>
      </c>
      <c r="J32" s="158" t="n">
        <v>0.0214010387032421</v>
      </c>
    </row>
    <row r="33" customFormat="false" ht="12.75" hidden="false" customHeight="true" outlineLevel="0" collapsed="false">
      <c r="A33" s="164" t="s">
        <v>205</v>
      </c>
      <c r="B33" s="159" t="s">
        <v>96</v>
      </c>
      <c r="C33" s="157" t="s">
        <v>169</v>
      </c>
      <c r="D33" s="169"/>
      <c r="E33" s="169"/>
      <c r="F33" s="169"/>
      <c r="G33" s="170"/>
      <c r="H33" s="159" t="s">
        <v>96</v>
      </c>
      <c r="I33" s="159" t="s">
        <v>96</v>
      </c>
      <c r="J33" s="160" t="s">
        <v>96</v>
      </c>
    </row>
    <row r="34" customFormat="false" ht="13.5" hidden="false" customHeight="true" outlineLevel="0" collapsed="false">
      <c r="A34" s="135" t="s">
        <v>104</v>
      </c>
      <c r="B34" s="51"/>
      <c r="C34" s="171"/>
      <c r="D34" s="172"/>
      <c r="E34" s="172"/>
      <c r="F34" s="172"/>
      <c r="G34" s="136"/>
      <c r="H34" s="51"/>
      <c r="I34" s="51"/>
      <c r="J34" s="137"/>
    </row>
    <row r="35" customFormat="false" ht="12.75" hidden="false" customHeight="true" outlineLevel="0" collapsed="false">
      <c r="A35" s="84" t="s">
        <v>170</v>
      </c>
      <c r="B35" s="20" t="s">
        <v>96</v>
      </c>
      <c r="C35" s="157" t="s">
        <v>169</v>
      </c>
      <c r="D35" s="159" t="s">
        <v>96</v>
      </c>
      <c r="E35" s="159" t="s">
        <v>96</v>
      </c>
      <c r="F35" s="159" t="s">
        <v>96</v>
      </c>
      <c r="G35" s="82"/>
      <c r="H35" s="20" t="s">
        <v>96</v>
      </c>
      <c r="I35" s="20" t="s">
        <v>96</v>
      </c>
      <c r="J35" s="21" t="s">
        <v>96</v>
      </c>
    </row>
    <row r="36" customFormat="false" ht="12.75" hidden="false" customHeight="true" outlineLevel="0" collapsed="false">
      <c r="A36" s="84" t="s">
        <v>171</v>
      </c>
      <c r="B36" s="20" t="s">
        <v>96</v>
      </c>
      <c r="C36" s="157" t="s">
        <v>169</v>
      </c>
      <c r="D36" s="159" t="s">
        <v>96</v>
      </c>
      <c r="E36" s="159" t="s">
        <v>96</v>
      </c>
      <c r="F36" s="159" t="s">
        <v>96</v>
      </c>
      <c r="G36" s="82"/>
      <c r="H36" s="20" t="s">
        <v>96</v>
      </c>
      <c r="I36" s="20" t="s">
        <v>96</v>
      </c>
      <c r="J36" s="21" t="s">
        <v>96</v>
      </c>
    </row>
    <row r="37" customFormat="false" ht="12.75" hidden="false" customHeight="true" outlineLevel="0" collapsed="false">
      <c r="A37" s="84" t="s">
        <v>172</v>
      </c>
      <c r="B37" s="20" t="s">
        <v>96</v>
      </c>
      <c r="C37" s="157" t="s">
        <v>169</v>
      </c>
      <c r="D37" s="159" t="s">
        <v>96</v>
      </c>
      <c r="E37" s="159" t="s">
        <v>96</v>
      </c>
      <c r="F37" s="159" t="s">
        <v>96</v>
      </c>
      <c r="G37" s="82"/>
      <c r="H37" s="20" t="s">
        <v>96</v>
      </c>
      <c r="I37" s="20" t="s">
        <v>96</v>
      </c>
      <c r="J37" s="21" t="s">
        <v>96</v>
      </c>
    </row>
    <row r="38" customFormat="false" ht="12.75" hidden="false" customHeight="true" outlineLevel="0" collapsed="false">
      <c r="A38" s="84" t="s">
        <v>173</v>
      </c>
      <c r="B38" s="20" t="s">
        <v>96</v>
      </c>
      <c r="C38" s="157" t="s">
        <v>169</v>
      </c>
      <c r="D38" s="159" t="s">
        <v>96</v>
      </c>
      <c r="E38" s="159" t="s">
        <v>96</v>
      </c>
      <c r="F38" s="159" t="s">
        <v>96</v>
      </c>
      <c r="G38" s="100" t="s">
        <v>174</v>
      </c>
      <c r="H38" s="20" t="s">
        <v>96</v>
      </c>
      <c r="I38" s="20" t="s">
        <v>96</v>
      </c>
      <c r="J38" s="21" t="s">
        <v>96</v>
      </c>
    </row>
    <row r="39" customFormat="false" ht="12.75" hidden="false" customHeight="true" outlineLevel="0" collapsed="false">
      <c r="A39" s="90" t="s">
        <v>175</v>
      </c>
      <c r="B39" s="24" t="s">
        <v>96</v>
      </c>
      <c r="C39" s="162" t="s">
        <v>169</v>
      </c>
      <c r="D39" s="173" t="s">
        <v>96</v>
      </c>
      <c r="E39" s="173" t="s">
        <v>96</v>
      </c>
      <c r="F39" s="173" t="s">
        <v>96</v>
      </c>
      <c r="G39" s="93"/>
      <c r="H39" s="24" t="s">
        <v>96</v>
      </c>
      <c r="I39" s="24" t="s">
        <v>96</v>
      </c>
      <c r="J39" s="163" t="s">
        <v>96</v>
      </c>
    </row>
    <row r="40" customFormat="false" ht="12.75" hidden="false" customHeight="true" outlineLevel="0" collapsed="false">
      <c r="A40" s="174" t="s">
        <v>206</v>
      </c>
      <c r="B40" s="165" t="n">
        <v>8262.7211804889</v>
      </c>
      <c r="C40" s="166" t="s">
        <v>169</v>
      </c>
      <c r="D40" s="167"/>
      <c r="E40" s="167"/>
      <c r="F40" s="167"/>
      <c r="G40" s="168"/>
      <c r="H40" s="165" t="n">
        <v>602.576705565719</v>
      </c>
      <c r="I40" s="165" t="n">
        <v>0.108533750286941</v>
      </c>
      <c r="J40" s="158" t="n">
        <v>0.0214010387032421</v>
      </c>
    </row>
    <row r="41" customFormat="false" ht="13.5" hidden="false" customHeight="true" outlineLevel="0" collapsed="false">
      <c r="A41" s="135" t="s">
        <v>104</v>
      </c>
      <c r="B41" s="175"/>
      <c r="C41" s="176"/>
      <c r="D41" s="169"/>
      <c r="E41" s="169"/>
      <c r="F41" s="169"/>
      <c r="G41" s="177"/>
      <c r="H41" s="175"/>
      <c r="I41" s="175"/>
      <c r="J41" s="178"/>
    </row>
    <row r="42" customFormat="false" ht="12.75" hidden="false" customHeight="true" outlineLevel="0" collapsed="false">
      <c r="A42" s="84" t="s">
        <v>170</v>
      </c>
      <c r="B42" s="20" t="n">
        <v>7944.5693063889</v>
      </c>
      <c r="C42" s="157" t="s">
        <v>169</v>
      </c>
      <c r="D42" s="156" t="n">
        <v>73.6450687162749</v>
      </c>
      <c r="E42" s="156" t="n">
        <v>13.6613762308877</v>
      </c>
      <c r="F42" s="156" t="n">
        <v>2.69379470149901</v>
      </c>
      <c r="G42" s="82"/>
      <c r="H42" s="20" t="n">
        <v>585.078352490219</v>
      </c>
      <c r="I42" s="20" t="n">
        <v>0.108533750286941</v>
      </c>
      <c r="J42" s="21" t="n">
        <v>0.0214010387032421</v>
      </c>
    </row>
    <row r="43" customFormat="false" ht="12.75" hidden="false" customHeight="true" outlineLevel="0" collapsed="false">
      <c r="A43" s="84" t="s">
        <v>171</v>
      </c>
      <c r="B43" s="20" t="s">
        <v>96</v>
      </c>
      <c r="C43" s="157" t="s">
        <v>169</v>
      </c>
      <c r="D43" s="159" t="s">
        <v>96</v>
      </c>
      <c r="E43" s="159" t="s">
        <v>96</v>
      </c>
      <c r="F43" s="159" t="s">
        <v>96</v>
      </c>
      <c r="G43" s="82"/>
      <c r="H43" s="20" t="s">
        <v>96</v>
      </c>
      <c r="I43" s="20" t="s">
        <v>96</v>
      </c>
      <c r="J43" s="21" t="s">
        <v>96</v>
      </c>
    </row>
    <row r="44" customFormat="false" ht="12.75" hidden="false" customHeight="true" outlineLevel="0" collapsed="false">
      <c r="A44" s="84" t="s">
        <v>172</v>
      </c>
      <c r="B44" s="20" t="n">
        <v>318.1518741</v>
      </c>
      <c r="C44" s="157" t="s">
        <v>169</v>
      </c>
      <c r="D44" s="156" t="n">
        <v>55</v>
      </c>
      <c r="E44" s="159" t="s">
        <v>133</v>
      </c>
      <c r="F44" s="159" t="s">
        <v>133</v>
      </c>
      <c r="G44" s="82"/>
      <c r="H44" s="20" t="n">
        <v>17.4983530755</v>
      </c>
      <c r="I44" s="20" t="s">
        <v>133</v>
      </c>
      <c r="J44" s="21" t="s">
        <v>133</v>
      </c>
    </row>
    <row r="45" customFormat="false" ht="12.75" hidden="false" customHeight="true" outlineLevel="0" collapsed="false">
      <c r="A45" s="84" t="s">
        <v>173</v>
      </c>
      <c r="B45" s="20" t="s">
        <v>96</v>
      </c>
      <c r="C45" s="157" t="s">
        <v>169</v>
      </c>
      <c r="D45" s="159" t="s">
        <v>96</v>
      </c>
      <c r="E45" s="159" t="s">
        <v>96</v>
      </c>
      <c r="F45" s="159" t="s">
        <v>96</v>
      </c>
      <c r="G45" s="100" t="s">
        <v>174</v>
      </c>
      <c r="H45" s="20" t="s">
        <v>96</v>
      </c>
      <c r="I45" s="20" t="s">
        <v>96</v>
      </c>
      <c r="J45" s="21" t="s">
        <v>96</v>
      </c>
    </row>
    <row r="46" customFormat="false" ht="12.75" hidden="false" customHeight="true" outlineLevel="0" collapsed="false">
      <c r="A46" s="90" t="s">
        <v>175</v>
      </c>
      <c r="B46" s="24" t="s">
        <v>96</v>
      </c>
      <c r="C46" s="162" t="s">
        <v>169</v>
      </c>
      <c r="D46" s="173" t="s">
        <v>96</v>
      </c>
      <c r="E46" s="173" t="s">
        <v>96</v>
      </c>
      <c r="F46" s="173" t="s">
        <v>96</v>
      </c>
      <c r="G46" s="93"/>
      <c r="H46" s="24" t="s">
        <v>96</v>
      </c>
      <c r="I46" s="24" t="s">
        <v>96</v>
      </c>
      <c r="J46" s="25" t="s">
        <v>9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7</v>
      </c>
      <c r="B48" s="179"/>
      <c r="C48" s="179"/>
      <c r="D48" s="179"/>
      <c r="E48" s="179"/>
      <c r="F48" s="179"/>
      <c r="G48" s="179"/>
      <c r="H48" s="179"/>
      <c r="I48" s="179"/>
      <c r="J48" s="179"/>
    </row>
    <row r="49" customFormat="false" ht="13.5" hidden="false" customHeight="true" outlineLevel="0" collapsed="false">
      <c r="A49" s="180" t="s">
        <v>208</v>
      </c>
    </row>
    <row r="50" customFormat="false" ht="13.5" hidden="false" customHeight="true" outlineLevel="0" collapsed="false">
      <c r="A50" s="181" t="s">
        <v>209</v>
      </c>
      <c r="B50" s="181"/>
      <c r="C50" s="181"/>
      <c r="D50" s="181"/>
      <c r="E50" s="181"/>
      <c r="F50" s="181"/>
      <c r="G50" s="181"/>
      <c r="H50" s="181"/>
      <c r="I50" s="181"/>
      <c r="J50" s="181"/>
    </row>
    <row r="51" customFormat="false" ht="13.5" hidden="false" customHeight="true" outlineLevel="0" collapsed="false">
      <c r="A51" s="182" t="s">
        <v>210</v>
      </c>
    </row>
    <row r="52" customFormat="false" ht="13.5" hidden="false" customHeight="true" outlineLevel="0" collapsed="false">
      <c r="A52" s="180" t="s">
        <v>211</v>
      </c>
    </row>
    <row r="53" customFormat="false" ht="13.5" hidden="false" customHeight="true" outlineLevel="0" collapsed="false">
      <c r="A53" s="183" t="s">
        <v>212</v>
      </c>
    </row>
    <row r="54" customFormat="false" ht="13.5" hidden="false" customHeight="true" outlineLevel="0" collapsed="false">
      <c r="A54" s="184" t="s">
        <v>213</v>
      </c>
    </row>
    <row r="55" customFormat="false" ht="13.5" hidden="false" customHeight="true" outlineLevel="0" collapsed="false">
      <c r="A55" s="184" t="s">
        <v>214</v>
      </c>
    </row>
    <row r="56" customFormat="false" ht="6" hidden="false" customHeight="true" outlineLevel="0" collapsed="false"/>
    <row r="57" customFormat="false" ht="12" hidden="false" customHeight="true" outlineLevel="0" collapsed="false">
      <c r="A57" s="185" t="s">
        <v>143</v>
      </c>
      <c r="B57" s="186"/>
      <c r="C57" s="186"/>
      <c r="D57" s="186"/>
      <c r="E57" s="186"/>
      <c r="F57" s="186"/>
      <c r="G57" s="186"/>
      <c r="H57" s="186"/>
      <c r="I57" s="186"/>
      <c r="J57" s="187"/>
    </row>
    <row r="58" customFormat="false" ht="13.5" hidden="false" customHeight="true" outlineLevel="0" collapsed="false">
      <c r="A58" s="188" t="s">
        <v>215</v>
      </c>
      <c r="B58" s="188"/>
      <c r="C58" s="188"/>
      <c r="D58" s="188"/>
      <c r="E58" s="188"/>
      <c r="F58" s="188"/>
      <c r="G58" s="188"/>
      <c r="H58" s="188"/>
      <c r="I58" s="188"/>
      <c r="J58" s="188"/>
    </row>
    <row r="59" customFormat="false" ht="13.5" hidden="false" customHeight="true" outlineLevel="0" collapsed="false">
      <c r="A59" s="188" t="s">
        <v>216</v>
      </c>
      <c r="B59" s="188"/>
      <c r="C59" s="188"/>
      <c r="D59" s="188"/>
      <c r="E59" s="188"/>
      <c r="F59" s="188"/>
      <c r="G59" s="188"/>
      <c r="H59" s="188"/>
      <c r="I59" s="188"/>
      <c r="J59" s="188"/>
    </row>
    <row r="60" customFormat="false" ht="13.5" hidden="false" customHeight="true" outlineLevel="0" collapsed="false">
      <c r="A60" s="188" t="s">
        <v>217</v>
      </c>
      <c r="B60" s="188"/>
      <c r="C60" s="188"/>
      <c r="D60" s="188"/>
      <c r="E60" s="188"/>
      <c r="F60" s="188"/>
      <c r="G60" s="188"/>
      <c r="H60" s="188"/>
      <c r="I60" s="188"/>
      <c r="J60" s="188"/>
    </row>
    <row r="61" customFormat="false" ht="24" hidden="false" customHeight="true" outlineLevel="0" collapsed="false">
      <c r="A61" s="64" t="s">
        <v>145</v>
      </c>
      <c r="B61" s="64"/>
      <c r="C61" s="64"/>
      <c r="D61" s="64"/>
      <c r="E61" s="64"/>
      <c r="F61" s="64"/>
      <c r="G61" s="64"/>
      <c r="H61" s="64"/>
      <c r="I61" s="64"/>
      <c r="J61" s="64"/>
      <c r="K61" s="16"/>
    </row>
    <row r="62" customFormat="false" ht="12.75" hidden="false" customHeight="true" outlineLevel="0" collapsed="false">
      <c r="A62" s="64"/>
      <c r="B62" s="64"/>
      <c r="C62" s="64"/>
      <c r="D62" s="64"/>
      <c r="E62" s="64"/>
      <c r="F62" s="64"/>
      <c r="G62" s="64"/>
      <c r="H62" s="64"/>
      <c r="I62" s="64"/>
      <c r="J62" s="64"/>
      <c r="K62" s="16"/>
    </row>
    <row r="63" customFormat="false" ht="12.75" hidden="false" customHeight="true" outlineLevel="0" collapsed="false">
      <c r="A63" s="64" t="s">
        <v>146</v>
      </c>
      <c r="B63" s="64"/>
      <c r="C63" s="64"/>
      <c r="D63" s="64"/>
      <c r="E63" s="64"/>
      <c r="F63" s="64"/>
      <c r="G63" s="64"/>
      <c r="H63" s="64"/>
      <c r="I63" s="64"/>
      <c r="J63" s="64"/>
      <c r="K63" s="16"/>
    </row>
    <row r="64" customFormat="false" ht="12.75" hidden="false" customHeight="true" outlineLevel="0" collapsed="false">
      <c r="A64" s="64" t="s">
        <v>147</v>
      </c>
      <c r="B64" s="64"/>
      <c r="C64" s="64"/>
      <c r="D64" s="64"/>
      <c r="E64" s="64"/>
      <c r="F64" s="64"/>
      <c r="G64" s="64"/>
      <c r="H64" s="64"/>
      <c r="I64" s="64"/>
      <c r="J64" s="64"/>
      <c r="K64" s="16"/>
    </row>
    <row r="65" customFormat="false" ht="12.75" hidden="false" customHeight="true" outlineLevel="0" collapsed="false">
      <c r="A65" s="64" t="s">
        <v>148</v>
      </c>
      <c r="B65" s="64"/>
      <c r="C65" s="64"/>
      <c r="D65" s="64"/>
      <c r="E65" s="64"/>
      <c r="F65" s="64"/>
      <c r="G65" s="64"/>
      <c r="H65" s="64"/>
      <c r="I65" s="64"/>
      <c r="J65" s="64"/>
      <c r="K65" s="16"/>
    </row>
    <row r="66" customFormat="false" ht="12.75" hidden="false" customHeight="true" outlineLevel="0" collapsed="false">
      <c r="A66" s="64"/>
      <c r="B66" s="64"/>
      <c r="C66" s="64"/>
      <c r="D66" s="64"/>
      <c r="E66" s="64"/>
      <c r="F66" s="64"/>
      <c r="G66" s="64"/>
      <c r="H66" s="64"/>
      <c r="I66" s="64"/>
      <c r="J66" s="64"/>
      <c r="K66" s="16"/>
    </row>
    <row r="67" customFormat="false" ht="12.75" hidden="false" customHeight="true" outlineLevel="0" collapsed="false">
      <c r="A67" s="64" t="s">
        <v>149</v>
      </c>
      <c r="B67" s="64"/>
      <c r="C67" s="64"/>
      <c r="D67" s="64"/>
      <c r="E67" s="64"/>
      <c r="F67" s="64"/>
      <c r="G67" s="64"/>
      <c r="H67" s="64"/>
      <c r="I67" s="64"/>
      <c r="J67" s="64"/>
      <c r="K67" s="16"/>
    </row>
    <row r="68" customFormat="false" ht="12.75" hidden="false" customHeight="true" outlineLevel="0" collapsed="false">
      <c r="A68" s="64" t="s">
        <v>150</v>
      </c>
      <c r="B68" s="64"/>
      <c r="C68" s="64"/>
      <c r="D68" s="64"/>
      <c r="E68" s="64"/>
      <c r="F68" s="64"/>
      <c r="G68" s="64"/>
      <c r="H68" s="64"/>
      <c r="I68" s="64"/>
      <c r="J68" s="64"/>
      <c r="K68" s="16"/>
    </row>
    <row r="69" customFormat="false" ht="12.75" hidden="false" customHeight="true" outlineLevel="0" collapsed="false">
      <c r="A69" s="64" t="s">
        <v>151</v>
      </c>
      <c r="B69" s="64"/>
      <c r="C69" s="64"/>
      <c r="D69" s="64"/>
      <c r="E69" s="64"/>
      <c r="F69" s="64"/>
      <c r="G69" s="64"/>
      <c r="H69" s="64"/>
      <c r="I69" s="64"/>
      <c r="J69" s="64"/>
      <c r="K69" s="16"/>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61" t="s">
        <v>2112</v>
      </c>
      <c r="H1" s="114" t="s">
        <v>77</v>
      </c>
    </row>
    <row r="2" customFormat="false" ht="15.75" hidden="false" customHeight="true" outlineLevel="0" collapsed="false">
      <c r="A2" s="661" t="s">
        <v>2142</v>
      </c>
      <c r="H2" s="114" t="s">
        <v>79</v>
      </c>
    </row>
    <row r="3" customFormat="false" ht="15.75" hidden="false" customHeight="true" outlineLevel="0" collapsed="false">
      <c r="A3" s="661" t="s">
        <v>2002</v>
      </c>
      <c r="H3" s="114" t="s">
        <v>80</v>
      </c>
    </row>
    <row r="4" customFormat="false" ht="12.75" hidden="false" customHeight="true" outlineLevel="0" collapsed="false"/>
    <row r="5" customFormat="false" ht="49.5" hidden="false" customHeight="true" outlineLevel="0" collapsed="false">
      <c r="A5" s="2393" t="s">
        <v>81</v>
      </c>
      <c r="B5" s="2365" t="s">
        <v>2135</v>
      </c>
      <c r="C5" s="2365" t="s">
        <v>2136</v>
      </c>
      <c r="D5" s="2365" t="s">
        <v>2137</v>
      </c>
      <c r="E5" s="2365" t="s">
        <v>2138</v>
      </c>
      <c r="F5" s="2365" t="s">
        <v>2139</v>
      </c>
      <c r="G5" s="2365" t="s">
        <v>2140</v>
      </c>
      <c r="H5" s="2386" t="s">
        <v>2141</v>
      </c>
      <c r="I5" s="16"/>
    </row>
    <row r="6" customFormat="false" ht="12.75" hidden="false" customHeight="true" outlineLevel="0" collapsed="false">
      <c r="A6" s="2393"/>
      <c r="B6" s="2366" t="s">
        <v>89</v>
      </c>
      <c r="C6" s="2366" t="s">
        <v>89</v>
      </c>
      <c r="D6" s="2366" t="s">
        <v>89</v>
      </c>
      <c r="E6" s="2366" t="s">
        <v>89</v>
      </c>
      <c r="F6" s="2366" t="s">
        <v>89</v>
      </c>
      <c r="G6" s="2366" t="s">
        <v>89</v>
      </c>
      <c r="H6" s="2387" t="s">
        <v>1532</v>
      </c>
      <c r="I6" s="16"/>
    </row>
    <row r="7" customFormat="false" ht="13.5" hidden="false" customHeight="true" outlineLevel="0" collapsed="false">
      <c r="A7" s="2394" t="s">
        <v>2124</v>
      </c>
      <c r="B7" s="2395" t="n">
        <v>16.1067044035729</v>
      </c>
      <c r="C7" s="2395" t="n">
        <v>16.3716712683365</v>
      </c>
      <c r="D7" s="2395" t="n">
        <v>14.8770854219614</v>
      </c>
      <c r="E7" s="2395" t="n">
        <v>14.0867120110568</v>
      </c>
      <c r="F7" s="2395" t="n">
        <v>13.9351015508784</v>
      </c>
      <c r="G7" s="2395" t="n">
        <v>13.9750929823711</v>
      </c>
      <c r="H7" s="2405" t="n">
        <v>-48.1952568938934</v>
      </c>
      <c r="I7" s="16"/>
    </row>
    <row r="8" customFormat="false" ht="12.75" hidden="false" customHeight="true" outlineLevel="0" collapsed="false">
      <c r="A8" s="2396" t="s">
        <v>1730</v>
      </c>
      <c r="B8" s="2370" t="n">
        <v>5.6430449509839</v>
      </c>
      <c r="C8" s="2370" t="n">
        <v>5.699536224809</v>
      </c>
      <c r="D8" s="2370" t="n">
        <v>5.3701793349064</v>
      </c>
      <c r="E8" s="2370" t="n">
        <v>5.50104965400176</v>
      </c>
      <c r="F8" s="2370" t="n">
        <v>5.46369456052241</v>
      </c>
      <c r="G8" s="2370" t="n">
        <v>5.60902361402157</v>
      </c>
      <c r="H8" s="2389" t="n">
        <v>-36.6862754483074</v>
      </c>
      <c r="I8" s="16"/>
    </row>
    <row r="9" customFormat="false" ht="12.75" hidden="false" customHeight="true" outlineLevel="0" collapsed="false">
      <c r="A9" s="2397" t="s">
        <v>1657</v>
      </c>
      <c r="B9" s="596" t="n">
        <v>0.076674436</v>
      </c>
      <c r="C9" s="596" t="n">
        <v>0.07709605</v>
      </c>
      <c r="D9" s="596" t="n">
        <v>0.0730173413</v>
      </c>
      <c r="E9" s="596" t="n">
        <v>0.0772458998343</v>
      </c>
      <c r="F9" s="596" t="n">
        <v>0.0868568932091</v>
      </c>
      <c r="G9" s="596" t="n">
        <v>0.0932073786</v>
      </c>
      <c r="H9" s="596" t="n">
        <v>31.0497923496235</v>
      </c>
      <c r="I9" s="16"/>
    </row>
    <row r="10" customFormat="false" ht="12.75" hidden="false" customHeight="true" outlineLevel="0" collapsed="false">
      <c r="A10" s="2397" t="s">
        <v>2143</v>
      </c>
      <c r="B10" s="596" t="n">
        <v>0.467217460026774</v>
      </c>
      <c r="C10" s="596" t="n">
        <v>0.479592202318018</v>
      </c>
      <c r="D10" s="596" t="n">
        <v>0.47084074326327</v>
      </c>
      <c r="E10" s="596" t="n">
        <v>0.47401133407198</v>
      </c>
      <c r="F10" s="596" t="n">
        <v>0.483754691277856</v>
      </c>
      <c r="G10" s="596" t="n">
        <v>0.496206327929684</v>
      </c>
      <c r="H10" s="596" t="n">
        <v>32.4921694470332</v>
      </c>
      <c r="I10" s="16"/>
    </row>
    <row r="11" customFormat="false" ht="12.75" hidden="false" customHeight="true" outlineLevel="0" collapsed="false">
      <c r="A11" s="2397" t="s">
        <v>1659</v>
      </c>
      <c r="B11" s="596" t="n">
        <v>1.70890025306238</v>
      </c>
      <c r="C11" s="596" t="n">
        <v>1.53225267720681</v>
      </c>
      <c r="D11" s="596" t="n">
        <v>1.375825454897</v>
      </c>
      <c r="E11" s="596" t="n">
        <v>1.27632258423194</v>
      </c>
      <c r="F11" s="596" t="n">
        <v>1.17812791757028</v>
      </c>
      <c r="G11" s="596" t="n">
        <v>1.07320006793237</v>
      </c>
      <c r="H11" s="596" t="n">
        <v>-76.0407244344484</v>
      </c>
      <c r="I11" s="16"/>
    </row>
    <row r="12" customFormat="false" ht="12.75" hidden="false" customHeight="true" outlineLevel="0" collapsed="false">
      <c r="A12" s="2397" t="s">
        <v>1660</v>
      </c>
      <c r="B12" s="596" t="n">
        <v>3.27207817744967</v>
      </c>
      <c r="C12" s="596" t="n">
        <v>3.49448033866152</v>
      </c>
      <c r="D12" s="596" t="n">
        <v>3.33644049945261</v>
      </c>
      <c r="E12" s="596" t="n">
        <v>3.56147433079952</v>
      </c>
      <c r="F12" s="596" t="n">
        <v>3.60501947463102</v>
      </c>
      <c r="G12" s="596" t="n">
        <v>3.83787608927258</v>
      </c>
      <c r="H12" s="596" t="n">
        <v>0.502424458973329</v>
      </c>
      <c r="I12" s="16"/>
    </row>
    <row r="13" customFormat="false" ht="12.75" hidden="false" customHeight="true" outlineLevel="0" collapsed="false">
      <c r="A13" s="2397" t="s">
        <v>1661</v>
      </c>
      <c r="B13" s="596" t="n">
        <v>0.118174624445078</v>
      </c>
      <c r="C13" s="596" t="n">
        <v>0.116114956622656</v>
      </c>
      <c r="D13" s="596" t="n">
        <v>0.11405529599352</v>
      </c>
      <c r="E13" s="596" t="n">
        <v>0.111995505064019</v>
      </c>
      <c r="F13" s="596" t="n">
        <v>0.109935583834153</v>
      </c>
      <c r="G13" s="596" t="n">
        <v>0.108533750286941</v>
      </c>
      <c r="H13" s="596" t="n">
        <v>-6.02909894725558</v>
      </c>
      <c r="I13" s="16"/>
    </row>
    <row r="14" customFormat="false" ht="12.75" hidden="false" customHeight="true" outlineLevel="0" collapsed="false">
      <c r="A14" s="2396" t="s">
        <v>122</v>
      </c>
      <c r="B14" s="2370" t="n">
        <v>10.463659452589</v>
      </c>
      <c r="C14" s="2370" t="n">
        <v>10.6721350435275</v>
      </c>
      <c r="D14" s="2370" t="n">
        <v>9.506906087055</v>
      </c>
      <c r="E14" s="2370" t="n">
        <v>8.585662357055</v>
      </c>
      <c r="F14" s="2370" t="n">
        <v>8.471406990356</v>
      </c>
      <c r="G14" s="2370" t="n">
        <v>8.3660693683495</v>
      </c>
      <c r="H14" s="2389" t="n">
        <v>-53.8229570828265</v>
      </c>
      <c r="I14" s="16"/>
    </row>
    <row r="15" customFormat="false" ht="12.75" hidden="false" customHeight="true" outlineLevel="0" collapsed="false">
      <c r="A15" s="2397" t="s">
        <v>123</v>
      </c>
      <c r="B15" s="594" t="s">
        <v>96</v>
      </c>
      <c r="C15" s="594" t="s">
        <v>96</v>
      </c>
      <c r="D15" s="594" t="s">
        <v>96</v>
      </c>
      <c r="E15" s="594" t="s">
        <v>96</v>
      </c>
      <c r="F15" s="594" t="s">
        <v>96</v>
      </c>
      <c r="G15" s="594" t="s">
        <v>96</v>
      </c>
      <c r="H15" s="596" t="n">
        <v>0</v>
      </c>
      <c r="I15" s="16"/>
    </row>
    <row r="16" customFormat="false" ht="13.5" hidden="false" customHeight="true" outlineLevel="0" collapsed="false">
      <c r="A16" s="2397" t="s">
        <v>1662</v>
      </c>
      <c r="B16" s="776" t="n">
        <v>10.463659452589</v>
      </c>
      <c r="C16" s="776" t="n">
        <v>10.6721350435275</v>
      </c>
      <c r="D16" s="776" t="n">
        <v>9.506906087055</v>
      </c>
      <c r="E16" s="776" t="n">
        <v>8.585662357055</v>
      </c>
      <c r="F16" s="776" t="n">
        <v>8.471406990356</v>
      </c>
      <c r="G16" s="776" t="n">
        <v>8.3660693683495</v>
      </c>
      <c r="H16" s="776" t="n">
        <v>-53.8229570828265</v>
      </c>
      <c r="I16" s="16"/>
    </row>
    <row r="17" customFormat="false" ht="12.75" hidden="false" customHeight="true" outlineLevel="0" collapsed="false">
      <c r="A17" s="2394" t="s">
        <v>2125</v>
      </c>
      <c r="B17" s="2377" t="n">
        <v>0.343044471666667</v>
      </c>
      <c r="C17" s="2377" t="n">
        <v>0.3432276596</v>
      </c>
      <c r="D17" s="2377" t="n">
        <v>0.341429808466667</v>
      </c>
      <c r="E17" s="2377" t="n">
        <v>0.339955574833333</v>
      </c>
      <c r="F17" s="2377" t="n">
        <v>0.3399177013</v>
      </c>
      <c r="G17" s="2377" t="n">
        <v>0.3400189269</v>
      </c>
      <c r="H17" s="2391" t="n">
        <v>-21.6016080088951</v>
      </c>
      <c r="I17" s="16"/>
    </row>
    <row r="18" customFormat="false" ht="12.75" hidden="false" customHeight="true" outlineLevel="0" collapsed="false">
      <c r="A18" s="2396" t="s">
        <v>493</v>
      </c>
      <c r="B18" s="596" t="n">
        <v>0.032877805</v>
      </c>
      <c r="C18" s="596" t="n">
        <v>0.0332276596</v>
      </c>
      <c r="D18" s="596" t="n">
        <v>0.0314298084666667</v>
      </c>
      <c r="E18" s="596" t="n">
        <v>0.0299555748333333</v>
      </c>
      <c r="F18" s="596" t="n">
        <v>0.0299177013</v>
      </c>
      <c r="G18" s="596" t="n">
        <v>0.0300189269</v>
      </c>
      <c r="H18" s="596" t="n">
        <v>-33.2267354147135</v>
      </c>
      <c r="I18" s="16"/>
    </row>
    <row r="19" customFormat="false" ht="12.75" hidden="false" customHeight="true" outlineLevel="0" collapsed="false">
      <c r="A19" s="2396" t="s">
        <v>502</v>
      </c>
      <c r="B19" s="596" t="n">
        <v>0.310166666666667</v>
      </c>
      <c r="C19" s="596" t="n">
        <v>0.31</v>
      </c>
      <c r="D19" s="596" t="n">
        <v>0.31</v>
      </c>
      <c r="E19" s="596" t="n">
        <v>0.31</v>
      </c>
      <c r="F19" s="596" t="n">
        <v>0.31</v>
      </c>
      <c r="G19" s="596" t="n">
        <v>0.31</v>
      </c>
      <c r="H19" s="596" t="n">
        <v>-20.2572347266881</v>
      </c>
      <c r="I19" s="16"/>
    </row>
    <row r="20" customFormat="false" ht="12.75" hidden="false" customHeight="true" outlineLevel="0" collapsed="false">
      <c r="A20" s="2396" t="s">
        <v>514</v>
      </c>
      <c r="B20" s="594" t="s">
        <v>132</v>
      </c>
      <c r="C20" s="594" t="s">
        <v>132</v>
      </c>
      <c r="D20" s="594" t="s">
        <v>132</v>
      </c>
      <c r="E20" s="594" t="s">
        <v>132</v>
      </c>
      <c r="F20" s="594" t="s">
        <v>132</v>
      </c>
      <c r="G20" s="594" t="s">
        <v>132</v>
      </c>
      <c r="H20" s="596" t="n">
        <v>0</v>
      </c>
      <c r="I20" s="16"/>
    </row>
    <row r="21" customFormat="false" ht="12.75" hidden="false" customHeight="true" outlineLevel="0" collapsed="false">
      <c r="A21" s="2396" t="s">
        <v>523</v>
      </c>
      <c r="B21" s="683"/>
      <c r="C21" s="683"/>
      <c r="D21" s="683"/>
      <c r="E21" s="683"/>
      <c r="F21" s="683"/>
      <c r="G21" s="683"/>
      <c r="H21" s="683"/>
      <c r="I21" s="16"/>
    </row>
    <row r="22" customFormat="false" ht="13.5" hidden="false" customHeight="true" outlineLevel="0" collapsed="false">
      <c r="A22" s="2396" t="s">
        <v>2126</v>
      </c>
      <c r="B22" s="683"/>
      <c r="C22" s="683"/>
      <c r="D22" s="683"/>
      <c r="E22" s="683"/>
      <c r="F22" s="683"/>
      <c r="G22" s="683"/>
      <c r="H22" s="683"/>
      <c r="I22" s="16"/>
    </row>
    <row r="23" customFormat="false" ht="13.5" hidden="false" customHeight="true" outlineLevel="0" collapsed="false">
      <c r="A23" s="2396" t="s">
        <v>2127</v>
      </c>
      <c r="B23" s="683"/>
      <c r="C23" s="683"/>
      <c r="D23" s="683"/>
      <c r="E23" s="683"/>
      <c r="F23" s="683"/>
      <c r="G23" s="683"/>
      <c r="H23" s="683"/>
      <c r="I23" s="16"/>
    </row>
    <row r="24" customFormat="false" ht="13.5" hidden="false" customHeight="true" outlineLevel="0" collapsed="false">
      <c r="A24" s="2396" t="s">
        <v>1668</v>
      </c>
      <c r="B24" s="2379" t="s">
        <v>96</v>
      </c>
      <c r="C24" s="2379" t="s">
        <v>96</v>
      </c>
      <c r="D24" s="2379" t="s">
        <v>96</v>
      </c>
      <c r="E24" s="2379" t="s">
        <v>96</v>
      </c>
      <c r="F24" s="2379" t="s">
        <v>96</v>
      </c>
      <c r="G24" s="2379" t="s">
        <v>96</v>
      </c>
      <c r="H24" s="776" t="n">
        <v>0</v>
      </c>
      <c r="I24" s="16"/>
    </row>
    <row r="25" customFormat="false" ht="13.5" hidden="false" customHeight="true" outlineLevel="0" collapsed="false">
      <c r="A25" s="2398" t="s">
        <v>2128</v>
      </c>
      <c r="B25" s="2399"/>
      <c r="C25" s="2399"/>
      <c r="D25" s="2399"/>
      <c r="E25" s="2399"/>
      <c r="F25" s="2399"/>
      <c r="G25" s="2399"/>
      <c r="H25" s="2406"/>
      <c r="I25" s="16"/>
    </row>
    <row r="26" customFormat="false" ht="12.75" hidden="false" customHeight="true" outlineLevel="0" collapsed="false">
      <c r="A26" s="2394" t="s">
        <v>2144</v>
      </c>
      <c r="B26" s="2400" t="n">
        <v>134.991149133074</v>
      </c>
      <c r="C26" s="2400" t="n">
        <v>136.520054909601</v>
      </c>
      <c r="D26" s="2400" t="n">
        <v>135.503103586716</v>
      </c>
      <c r="E26" s="2400" t="n">
        <v>133.499140004322</v>
      </c>
      <c r="F26" s="2400" t="n">
        <v>132.158903554515</v>
      </c>
      <c r="G26" s="2400" t="n">
        <v>133.160650932169</v>
      </c>
      <c r="H26" s="2407" t="n">
        <v>-8.08246371392372</v>
      </c>
      <c r="I26" s="16"/>
    </row>
    <row r="27" customFormat="false" ht="12.75" hidden="false" customHeight="true" outlineLevel="0" collapsed="false">
      <c r="A27" s="2396" t="s">
        <v>1678</v>
      </c>
      <c r="B27" s="596" t="n">
        <v>110.515425632702</v>
      </c>
      <c r="C27" s="596" t="n">
        <v>111.743555845849</v>
      </c>
      <c r="D27" s="596" t="n">
        <v>110.86825103847</v>
      </c>
      <c r="E27" s="596" t="n">
        <v>109.297891328493</v>
      </c>
      <c r="F27" s="596" t="n">
        <v>108.151342926903</v>
      </c>
      <c r="G27" s="596" t="n">
        <v>108.840720601558</v>
      </c>
      <c r="H27" s="596" t="n">
        <v>-7.64436000409021</v>
      </c>
      <c r="I27" s="16"/>
    </row>
    <row r="28" customFormat="false" ht="12.75" hidden="false" customHeight="true" outlineLevel="0" collapsed="false">
      <c r="A28" s="2396" t="s">
        <v>829</v>
      </c>
      <c r="B28" s="596" t="n">
        <v>23.9997235003723</v>
      </c>
      <c r="C28" s="596" t="n">
        <v>24.300499063752</v>
      </c>
      <c r="D28" s="596" t="n">
        <v>24.1588525482464</v>
      </c>
      <c r="E28" s="596" t="n">
        <v>23.7252486758299</v>
      </c>
      <c r="F28" s="596" t="n">
        <v>23.5315606276121</v>
      </c>
      <c r="G28" s="596" t="n">
        <v>23.8439303306116</v>
      </c>
      <c r="H28" s="596" t="n">
        <v>-10.1724773658319</v>
      </c>
      <c r="I28" s="16"/>
    </row>
    <row r="29" customFormat="false" ht="12.75" hidden="false" customHeight="true" outlineLevel="0" collapsed="false">
      <c r="A29" s="2396" t="s">
        <v>839</v>
      </c>
      <c r="B29" s="594" t="s">
        <v>96</v>
      </c>
      <c r="C29" s="594" t="s">
        <v>96</v>
      </c>
      <c r="D29" s="594" t="s">
        <v>96</v>
      </c>
      <c r="E29" s="594" t="s">
        <v>96</v>
      </c>
      <c r="F29" s="594" t="s">
        <v>96</v>
      </c>
      <c r="G29" s="594" t="s">
        <v>96</v>
      </c>
      <c r="H29" s="596" t="n">
        <v>0</v>
      </c>
      <c r="I29" s="16"/>
    </row>
    <row r="30" customFormat="false" ht="12.75" hidden="false" customHeight="true" outlineLevel="0" collapsed="false">
      <c r="A30" s="2396" t="s">
        <v>1793</v>
      </c>
      <c r="B30" s="594" t="s">
        <v>96</v>
      </c>
      <c r="C30" s="594" t="s">
        <v>96</v>
      </c>
      <c r="D30" s="594" t="s">
        <v>96</v>
      </c>
      <c r="E30" s="594" t="s">
        <v>96</v>
      </c>
      <c r="F30" s="594" t="s">
        <v>96</v>
      </c>
      <c r="G30" s="594" t="s">
        <v>96</v>
      </c>
      <c r="H30" s="596" t="n">
        <v>0</v>
      </c>
      <c r="I30" s="16"/>
    </row>
    <row r="31" customFormat="false" ht="12.75" hidden="false" customHeight="true" outlineLevel="0" collapsed="false">
      <c r="A31" s="2396" t="s">
        <v>850</v>
      </c>
      <c r="B31" s="594" t="s">
        <v>96</v>
      </c>
      <c r="C31" s="594" t="s">
        <v>96</v>
      </c>
      <c r="D31" s="594" t="s">
        <v>96</v>
      </c>
      <c r="E31" s="594" t="s">
        <v>96</v>
      </c>
      <c r="F31" s="594" t="s">
        <v>96</v>
      </c>
      <c r="G31" s="594" t="s">
        <v>96</v>
      </c>
      <c r="H31" s="596" t="n">
        <v>0</v>
      </c>
      <c r="I31" s="16"/>
    </row>
    <row r="32" customFormat="false" ht="12.75" hidden="false" customHeight="true" outlineLevel="0" collapsed="false">
      <c r="A32" s="2396" t="s">
        <v>1680</v>
      </c>
      <c r="B32" s="596" t="n">
        <v>0.476</v>
      </c>
      <c r="C32" s="596" t="n">
        <v>0.476</v>
      </c>
      <c r="D32" s="596" t="n">
        <v>0.476</v>
      </c>
      <c r="E32" s="596" t="n">
        <v>0.476</v>
      </c>
      <c r="F32" s="596" t="n">
        <v>0.476</v>
      </c>
      <c r="G32" s="596" t="n">
        <v>0.476</v>
      </c>
      <c r="H32" s="596" t="n">
        <v>0</v>
      </c>
      <c r="I32" s="16"/>
    </row>
    <row r="33" customFormat="false" ht="13.5" hidden="false" customHeight="true" outlineLevel="0" collapsed="false">
      <c r="A33" s="2396" t="s">
        <v>1668</v>
      </c>
      <c r="B33" s="2379" t="s">
        <v>96</v>
      </c>
      <c r="C33" s="2379" t="s">
        <v>96</v>
      </c>
      <c r="D33" s="2379" t="s">
        <v>96</v>
      </c>
      <c r="E33" s="2379" t="s">
        <v>96</v>
      </c>
      <c r="F33" s="2379" t="s">
        <v>96</v>
      </c>
      <c r="G33" s="2379" t="s">
        <v>96</v>
      </c>
      <c r="H33" s="776" t="n">
        <v>0</v>
      </c>
      <c r="I33" s="16"/>
    </row>
    <row r="34" customFormat="false" ht="12.75" hidden="false" customHeight="true" outlineLevel="0" collapsed="false">
      <c r="A34" s="2394" t="s">
        <v>1681</v>
      </c>
      <c r="B34" s="2377" t="n">
        <v>0.0127</v>
      </c>
      <c r="C34" s="2377" t="n">
        <v>0.0131</v>
      </c>
      <c r="D34" s="2377" t="n">
        <v>0.1451</v>
      </c>
      <c r="E34" s="2377" t="n">
        <v>0.1997</v>
      </c>
      <c r="F34" s="2377" t="n">
        <v>0.0071</v>
      </c>
      <c r="G34" s="2377" t="n">
        <v>0.0166</v>
      </c>
      <c r="H34" s="2391" t="n">
        <v>-95.7446808510638</v>
      </c>
      <c r="I34" s="16"/>
    </row>
    <row r="35" customFormat="false" ht="12.75" hidden="false" customHeight="true" outlineLevel="0" collapsed="false">
      <c r="A35" s="1740" t="s">
        <v>1143</v>
      </c>
      <c r="B35" s="596" t="n">
        <v>0.0127</v>
      </c>
      <c r="C35" s="596" t="n">
        <v>0.0131</v>
      </c>
      <c r="D35" s="596" t="n">
        <v>0.1451</v>
      </c>
      <c r="E35" s="596" t="n">
        <v>0.1997</v>
      </c>
      <c r="F35" s="596" t="n">
        <v>0.0071</v>
      </c>
      <c r="G35" s="596" t="n">
        <v>0.0166</v>
      </c>
      <c r="H35" s="596" t="n">
        <v>-95.7446808510638</v>
      </c>
      <c r="I35" s="16"/>
    </row>
    <row r="36" customFormat="false" ht="12.75" hidden="false" customHeight="true" outlineLevel="0" collapsed="false">
      <c r="A36" s="1740" t="s">
        <v>1146</v>
      </c>
      <c r="B36" s="594" t="s">
        <v>96</v>
      </c>
      <c r="C36" s="594" t="s">
        <v>96</v>
      </c>
      <c r="D36" s="594" t="s">
        <v>96</v>
      </c>
      <c r="E36" s="594" t="s">
        <v>96</v>
      </c>
      <c r="F36" s="594" t="s">
        <v>96</v>
      </c>
      <c r="G36" s="594" t="s">
        <v>96</v>
      </c>
      <c r="H36" s="596" t="n">
        <v>0</v>
      </c>
      <c r="I36" s="16"/>
    </row>
    <row r="37" customFormat="false" ht="12.75" hidden="false" customHeight="true" outlineLevel="0" collapsed="false">
      <c r="A37" s="1740" t="s">
        <v>1149</v>
      </c>
      <c r="B37" s="594" t="s">
        <v>96</v>
      </c>
      <c r="C37" s="594" t="s">
        <v>96</v>
      </c>
      <c r="D37" s="594" t="s">
        <v>96</v>
      </c>
      <c r="E37" s="594" t="s">
        <v>96</v>
      </c>
      <c r="F37" s="594" t="s">
        <v>96</v>
      </c>
      <c r="G37" s="594" t="s">
        <v>96</v>
      </c>
      <c r="H37" s="596" t="n">
        <v>0</v>
      </c>
      <c r="I37" s="16"/>
    </row>
    <row r="38" customFormat="false" ht="12.75" hidden="false" customHeight="true" outlineLevel="0" collapsed="false">
      <c r="A38" s="1740" t="s">
        <v>1152</v>
      </c>
      <c r="B38" s="594" t="s">
        <v>96</v>
      </c>
      <c r="C38" s="594" t="s">
        <v>96</v>
      </c>
      <c r="D38" s="594" t="s">
        <v>96</v>
      </c>
      <c r="E38" s="594" t="s">
        <v>96</v>
      </c>
      <c r="F38" s="594" t="s">
        <v>96</v>
      </c>
      <c r="G38" s="594" t="s">
        <v>96</v>
      </c>
      <c r="H38" s="596" t="n">
        <v>0</v>
      </c>
      <c r="I38" s="16"/>
    </row>
    <row r="39" customFormat="false" ht="12.75" hidden="false" customHeight="true" outlineLevel="0" collapsed="false">
      <c r="A39" s="1740" t="s">
        <v>1683</v>
      </c>
      <c r="B39" s="594" t="s">
        <v>1157</v>
      </c>
      <c r="C39" s="594" t="s">
        <v>1157</v>
      </c>
      <c r="D39" s="594" t="s">
        <v>1157</v>
      </c>
      <c r="E39" s="594" t="s">
        <v>1157</v>
      </c>
      <c r="F39" s="594" t="s">
        <v>1157</v>
      </c>
      <c r="G39" s="594" t="s">
        <v>1157</v>
      </c>
      <c r="H39" s="596" t="n">
        <v>0</v>
      </c>
      <c r="I39" s="16"/>
    </row>
    <row r="40" customFormat="false" ht="12.75" hidden="false" customHeight="true" outlineLevel="0" collapsed="false">
      <c r="A40" s="1740" t="s">
        <v>1160</v>
      </c>
      <c r="B40" s="594" t="s">
        <v>1157</v>
      </c>
      <c r="C40" s="594" t="s">
        <v>1157</v>
      </c>
      <c r="D40" s="594" t="s">
        <v>1157</v>
      </c>
      <c r="E40" s="594" t="s">
        <v>1157</v>
      </c>
      <c r="F40" s="594" t="s">
        <v>1157</v>
      </c>
      <c r="G40" s="594" t="s">
        <v>1157</v>
      </c>
      <c r="H40" s="596" t="n">
        <v>0</v>
      </c>
      <c r="I40" s="16"/>
    </row>
    <row r="41" customFormat="false" ht="13.5" hidden="false" customHeight="true" outlineLevel="0" collapsed="false">
      <c r="A41" s="2378" t="s">
        <v>1684</v>
      </c>
      <c r="B41" s="2379" t="s">
        <v>1153</v>
      </c>
      <c r="C41" s="2379" t="s">
        <v>1153</v>
      </c>
      <c r="D41" s="2379" t="s">
        <v>1153</v>
      </c>
      <c r="E41" s="2379" t="s">
        <v>1153</v>
      </c>
      <c r="F41" s="2379" t="s">
        <v>1153</v>
      </c>
      <c r="G41" s="2379" t="s">
        <v>1153</v>
      </c>
      <c r="H41" s="776" t="n">
        <v>0</v>
      </c>
      <c r="I41" s="16"/>
    </row>
    <row r="42" customFormat="false" ht="12.75" hidden="false" customHeight="true" outlineLevel="0" collapsed="false">
      <c r="A42" s="2398" t="s">
        <v>1685</v>
      </c>
      <c r="B42" s="2377" t="n">
        <v>24.5927659168094</v>
      </c>
      <c r="C42" s="2377" t="n">
        <v>23.3593357708748</v>
      </c>
      <c r="D42" s="2377" t="n">
        <v>22.9134790002384</v>
      </c>
      <c r="E42" s="2377" t="n">
        <v>20.7606744164637</v>
      </c>
      <c r="F42" s="2377" t="n">
        <v>21.5048993330735</v>
      </c>
      <c r="G42" s="2377" t="n">
        <v>21.1515626169479</v>
      </c>
      <c r="H42" s="2391" t="n">
        <v>-41.2410890607658</v>
      </c>
      <c r="I42" s="16"/>
    </row>
    <row r="43" customFormat="false" ht="12.75" hidden="false" customHeight="true" outlineLevel="0" collapsed="false">
      <c r="A43" s="2396" t="s">
        <v>1492</v>
      </c>
      <c r="B43" s="596" t="n">
        <v>19.3234</v>
      </c>
      <c r="C43" s="596" t="n">
        <v>18.0144</v>
      </c>
      <c r="D43" s="596" t="n">
        <v>17.1057</v>
      </c>
      <c r="E43" s="596" t="n">
        <v>14.8036</v>
      </c>
      <c r="F43" s="596" t="n">
        <v>15.4012</v>
      </c>
      <c r="G43" s="596" t="n">
        <v>14.9012</v>
      </c>
      <c r="H43" s="596" t="n">
        <v>-54.8475849948488</v>
      </c>
      <c r="I43" s="16"/>
    </row>
    <row r="44" customFormat="false" ht="12.75" hidden="false" customHeight="true" outlineLevel="0" collapsed="false">
      <c r="A44" s="2396" t="s">
        <v>1687</v>
      </c>
      <c r="B44" s="596" t="n">
        <v>1.5129400001427</v>
      </c>
      <c r="C44" s="596" t="n">
        <v>1.5290000000415</v>
      </c>
      <c r="D44" s="596" t="n">
        <v>1.5411000002384</v>
      </c>
      <c r="E44" s="596" t="n">
        <v>1.554079999797</v>
      </c>
      <c r="F44" s="596" t="n">
        <v>1.5644199997402</v>
      </c>
      <c r="G44" s="596" t="n">
        <v>1.5743301169479</v>
      </c>
      <c r="H44" s="596" t="n">
        <v>15.592987895413</v>
      </c>
      <c r="I44" s="16"/>
    </row>
    <row r="45" customFormat="false" ht="12.75" hidden="false" customHeight="true" outlineLevel="0" collapsed="false">
      <c r="A45" s="2396" t="s">
        <v>1688</v>
      </c>
      <c r="B45" s="596" t="n">
        <v>0.186697916666667</v>
      </c>
      <c r="C45" s="596" t="n">
        <v>0.186985770833333</v>
      </c>
      <c r="D45" s="596" t="n">
        <v>0.18722</v>
      </c>
      <c r="E45" s="596" t="n">
        <v>0.18759425</v>
      </c>
      <c r="F45" s="596" t="n">
        <v>0.187938</v>
      </c>
      <c r="G45" s="596" t="n">
        <v>0.18875</v>
      </c>
      <c r="H45" s="596" t="n">
        <v>0.106072659771947</v>
      </c>
      <c r="I45" s="16"/>
    </row>
    <row r="46" customFormat="false" ht="13.5" hidden="false" customHeight="true" outlineLevel="0" collapsed="false">
      <c r="A46" s="2396" t="s">
        <v>778</v>
      </c>
      <c r="B46" s="776" t="n">
        <v>3.569728</v>
      </c>
      <c r="C46" s="776" t="n">
        <v>3.62895</v>
      </c>
      <c r="D46" s="776" t="n">
        <v>4.079459</v>
      </c>
      <c r="E46" s="776" t="n">
        <v>4.21540016666667</v>
      </c>
      <c r="F46" s="776" t="n">
        <v>4.35134133333333</v>
      </c>
      <c r="G46" s="776" t="n">
        <v>4.4872825</v>
      </c>
      <c r="H46" s="776" t="n">
        <v>210.605216343991</v>
      </c>
      <c r="I46" s="16"/>
    </row>
    <row r="47" customFormat="false" ht="12.75" hidden="false" customHeight="true" outlineLevel="0" collapsed="false">
      <c r="A47" s="2401" t="s">
        <v>2131</v>
      </c>
      <c r="B47" s="2377" t="s">
        <v>96</v>
      </c>
      <c r="C47" s="2377" t="s">
        <v>96</v>
      </c>
      <c r="D47" s="2377" t="s">
        <v>96</v>
      </c>
      <c r="E47" s="2377" t="s">
        <v>96</v>
      </c>
      <c r="F47" s="2377" t="s">
        <v>96</v>
      </c>
      <c r="G47" s="2377" t="s">
        <v>96</v>
      </c>
      <c r="H47" s="2391" t="n">
        <v>0</v>
      </c>
      <c r="I47" s="16"/>
    </row>
    <row r="48" customFormat="false" ht="13.5" hidden="false" customHeight="true" outlineLevel="0" collapsed="false">
      <c r="A48" s="358"/>
      <c r="B48" s="2379"/>
      <c r="C48" s="2379"/>
      <c r="D48" s="2379"/>
      <c r="E48" s="2379"/>
      <c r="F48" s="2379"/>
      <c r="G48" s="2379"/>
      <c r="H48" s="2379"/>
      <c r="I48" s="16"/>
    </row>
    <row r="49" customFormat="false" ht="14.25" hidden="false" customHeight="true" outlineLevel="0" collapsed="false">
      <c r="A49" s="2380" t="s">
        <v>2145</v>
      </c>
      <c r="B49" s="2382" t="n">
        <v>176.046363925123</v>
      </c>
      <c r="C49" s="2382" t="n">
        <v>176.607389608412</v>
      </c>
      <c r="D49" s="2382" t="n">
        <v>173.780197817383</v>
      </c>
      <c r="E49" s="2382" t="n">
        <v>168.886182006676</v>
      </c>
      <c r="F49" s="2382" t="n">
        <v>167.945922139767</v>
      </c>
      <c r="G49" s="2382" t="n">
        <v>168.643925458388</v>
      </c>
      <c r="H49" s="2392" t="n">
        <v>-19.1804229051914</v>
      </c>
      <c r="I49" s="16"/>
    </row>
    <row r="50" customFormat="false" ht="14.25" hidden="false" customHeight="true" outlineLevel="0" collapsed="false">
      <c r="A50" s="2380" t="s">
        <v>2146</v>
      </c>
      <c r="B50" s="2382" t="n">
        <v>176.033663925123</v>
      </c>
      <c r="C50" s="2382" t="n">
        <v>176.594289608412</v>
      </c>
      <c r="D50" s="2382" t="n">
        <v>173.635097817383</v>
      </c>
      <c r="E50" s="2382" t="n">
        <v>168.686482006676</v>
      </c>
      <c r="F50" s="2382" t="n">
        <v>167.938822139767</v>
      </c>
      <c r="G50" s="2382" t="n">
        <v>168.627325458388</v>
      </c>
      <c r="H50" s="2392" t="n">
        <v>-19.0370191362387</v>
      </c>
      <c r="I50" s="16"/>
    </row>
    <row r="51" customFormat="false" ht="13.5" hidden="false" customHeight="true" outlineLevel="0" collapsed="false">
      <c r="A51" s="2383"/>
      <c r="B51" s="2379"/>
      <c r="C51" s="2379"/>
      <c r="D51" s="2379"/>
      <c r="E51" s="2379"/>
      <c r="F51" s="2379"/>
      <c r="G51" s="2379"/>
      <c r="H51" s="2379"/>
      <c r="I51" s="16"/>
    </row>
    <row r="52" customFormat="false" ht="12.75" hidden="false" customHeight="true" outlineLevel="0" collapsed="false">
      <c r="A52" s="2398" t="s">
        <v>1942</v>
      </c>
      <c r="B52" s="426"/>
      <c r="C52" s="426"/>
      <c r="D52" s="426"/>
      <c r="E52" s="426"/>
      <c r="F52" s="426"/>
      <c r="G52" s="426"/>
      <c r="H52" s="2408"/>
      <c r="I52" s="16"/>
    </row>
    <row r="53" customFormat="false" ht="12.75" hidden="false" customHeight="true" outlineLevel="0" collapsed="false">
      <c r="A53" s="2402" t="s">
        <v>137</v>
      </c>
      <c r="B53" s="2370" t="n">
        <v>0.0774181190611158</v>
      </c>
      <c r="C53" s="2370" t="n">
        <v>0.073292838650969</v>
      </c>
      <c r="D53" s="2370" t="n">
        <v>0.067866231464388</v>
      </c>
      <c r="E53" s="2370" t="n">
        <v>0.0621678233342622</v>
      </c>
      <c r="F53" s="2370" t="n">
        <v>0.0597878656057838</v>
      </c>
      <c r="G53" s="2370" t="n">
        <v>0.0606056622007078</v>
      </c>
      <c r="H53" s="2389" t="n">
        <v>-30.7177394136503</v>
      </c>
      <c r="I53" s="16"/>
    </row>
    <row r="54" customFormat="false" ht="12.75" hidden="false" customHeight="true" outlineLevel="0" collapsed="false">
      <c r="A54" s="2397" t="s">
        <v>138</v>
      </c>
      <c r="B54" s="596" t="n">
        <v>0.0774181190611158</v>
      </c>
      <c r="C54" s="596" t="n">
        <v>0.073292838650969</v>
      </c>
      <c r="D54" s="596" t="n">
        <v>0.067866231464388</v>
      </c>
      <c r="E54" s="596" t="n">
        <v>0.0621678233342622</v>
      </c>
      <c r="F54" s="596" t="n">
        <v>0.0597878656057838</v>
      </c>
      <c r="G54" s="596" t="n">
        <v>0.0606056622007078</v>
      </c>
      <c r="H54" s="596" t="n">
        <v>-30.7177394136503</v>
      </c>
      <c r="I54" s="16"/>
    </row>
    <row r="55" customFormat="false" ht="12.75" hidden="false" customHeight="true" outlineLevel="0" collapsed="false">
      <c r="A55" s="2397" t="s">
        <v>139</v>
      </c>
      <c r="B55" s="594" t="s">
        <v>96</v>
      </c>
      <c r="C55" s="594" t="s">
        <v>96</v>
      </c>
      <c r="D55" s="594" t="s">
        <v>96</v>
      </c>
      <c r="E55" s="594" t="s">
        <v>96</v>
      </c>
      <c r="F55" s="594" t="s">
        <v>96</v>
      </c>
      <c r="G55" s="594" t="s">
        <v>96</v>
      </c>
      <c r="H55" s="596" t="n">
        <v>0</v>
      </c>
      <c r="I55" s="16"/>
    </row>
    <row r="56" customFormat="false" ht="12.75" hidden="false" customHeight="true" outlineLevel="0" collapsed="false">
      <c r="A56" s="2402" t="s">
        <v>140</v>
      </c>
      <c r="B56" s="594" t="s">
        <v>96</v>
      </c>
      <c r="C56" s="594" t="s">
        <v>96</v>
      </c>
      <c r="D56" s="594" t="s">
        <v>96</v>
      </c>
      <c r="E56" s="594" t="s">
        <v>96</v>
      </c>
      <c r="F56" s="594" t="s">
        <v>96</v>
      </c>
      <c r="G56" s="594" t="s">
        <v>96</v>
      </c>
      <c r="H56" s="596" t="n">
        <v>0</v>
      </c>
      <c r="I56" s="16"/>
    </row>
    <row r="57" customFormat="false" ht="14.25" hidden="false" customHeight="true" outlineLevel="0" collapsed="false">
      <c r="A57" s="2403" t="s">
        <v>141</v>
      </c>
      <c r="B57" s="2404"/>
      <c r="C57" s="2404"/>
      <c r="D57" s="2404"/>
      <c r="E57" s="2404"/>
      <c r="F57" s="2404"/>
      <c r="G57" s="2404"/>
      <c r="H57" s="2404"/>
      <c r="I57" s="16"/>
    </row>
    <row r="58" customFormat="false" ht="12" hidden="false" customHeight="true" outlineLevel="0" collapsed="false">
      <c r="A58" s="727"/>
      <c r="B58" s="727"/>
      <c r="C58" s="727"/>
    </row>
    <row r="59" customFormat="false" ht="12" hidden="false" customHeight="true" outlineLevel="0" collapsed="false">
      <c r="A59" s="111" t="s">
        <v>2134</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1" t="s">
        <v>2112</v>
      </c>
      <c r="K1" s="114" t="s">
        <v>77</v>
      </c>
    </row>
    <row r="2" customFormat="false" ht="15.75" hidden="false" customHeight="true" outlineLevel="0" collapsed="false">
      <c r="A2" s="661" t="s">
        <v>2147</v>
      </c>
      <c r="K2" s="114" t="s">
        <v>79</v>
      </c>
    </row>
    <row r="3" customFormat="false" ht="15.75" hidden="false" customHeight="true" outlineLevel="0" collapsed="false">
      <c r="A3" s="661" t="s">
        <v>1964</v>
      </c>
      <c r="K3" s="114" t="s">
        <v>80</v>
      </c>
    </row>
    <row r="4" customFormat="false" ht="12.75" hidden="false" customHeight="true" outlineLevel="0" collapsed="false"/>
    <row r="5" customFormat="false" ht="60" hidden="false" customHeight="true" outlineLevel="0" collapsed="false">
      <c r="A5" s="2409" t="s">
        <v>81</v>
      </c>
      <c r="B5" s="2365" t="s">
        <v>2114</v>
      </c>
      <c r="C5" s="2365" t="s">
        <v>2115</v>
      </c>
      <c r="D5" s="2365" t="s">
        <v>2116</v>
      </c>
      <c r="E5" s="2365" t="s">
        <v>2117</v>
      </c>
      <c r="F5" s="2365" t="s">
        <v>2118</v>
      </c>
      <c r="G5" s="2365" t="s">
        <v>2119</v>
      </c>
      <c r="H5" s="2365" t="s">
        <v>2120</v>
      </c>
      <c r="I5" s="2365" t="s">
        <v>2121</v>
      </c>
      <c r="J5" s="2365" t="s">
        <v>2122</v>
      </c>
      <c r="K5" s="2365" t="s">
        <v>2123</v>
      </c>
      <c r="L5" s="16"/>
    </row>
    <row r="6" customFormat="false" ht="12.75" hidden="false" customHeight="true" outlineLevel="0" collapsed="false">
      <c r="A6" s="2409"/>
      <c r="B6" s="2366" t="s">
        <v>89</v>
      </c>
      <c r="C6" s="2366" t="s">
        <v>89</v>
      </c>
      <c r="D6" s="2366" t="s">
        <v>89</v>
      </c>
      <c r="E6" s="2366" t="s">
        <v>89</v>
      </c>
      <c r="F6" s="2366" t="s">
        <v>89</v>
      </c>
      <c r="G6" s="2366" t="s">
        <v>89</v>
      </c>
      <c r="H6" s="2366" t="s">
        <v>89</v>
      </c>
      <c r="I6" s="2366" t="s">
        <v>89</v>
      </c>
      <c r="J6" s="2366" t="s">
        <v>89</v>
      </c>
      <c r="K6" s="2366" t="s">
        <v>89</v>
      </c>
      <c r="L6" s="16"/>
    </row>
    <row r="7" customFormat="false" ht="12" hidden="false" customHeight="true" outlineLevel="0" collapsed="false">
      <c r="A7" s="2398" t="s">
        <v>2124</v>
      </c>
      <c r="B7" s="2374" t="n">
        <v>0.865250854136236</v>
      </c>
      <c r="C7" s="2374" t="n">
        <v>0.945030998650391</v>
      </c>
      <c r="D7" s="2374" t="n">
        <v>1.02438795677959</v>
      </c>
      <c r="E7" s="2374" t="n">
        <v>1.02343949223606</v>
      </c>
      <c r="F7" s="2374" t="n">
        <v>1.07484314132038</v>
      </c>
      <c r="G7" s="2374" t="n">
        <v>1.1114896188698</v>
      </c>
      <c r="H7" s="2374" t="n">
        <v>1.15941595289983</v>
      </c>
      <c r="I7" s="2374" t="n">
        <v>1.18268256508743</v>
      </c>
      <c r="J7" s="2374" t="n">
        <v>1.21150118496625</v>
      </c>
      <c r="K7" s="2374" t="n">
        <v>1.24188327571934</v>
      </c>
      <c r="L7" s="16"/>
    </row>
    <row r="8" customFormat="false" ht="12" hidden="false" customHeight="true" outlineLevel="0" collapsed="false">
      <c r="A8" s="2396" t="s">
        <v>1730</v>
      </c>
      <c r="B8" s="2370" t="n">
        <v>0.865161754136236</v>
      </c>
      <c r="C8" s="2370" t="n">
        <v>0.944976890650391</v>
      </c>
      <c r="D8" s="2370" t="n">
        <v>1.02433125677959</v>
      </c>
      <c r="E8" s="2370" t="n">
        <v>1.02338020023606</v>
      </c>
      <c r="F8" s="2370" t="n">
        <v>1.07476926932038</v>
      </c>
      <c r="G8" s="2370" t="n">
        <v>1.1114086188698</v>
      </c>
      <c r="H8" s="2370" t="n">
        <v>1.15932879689983</v>
      </c>
      <c r="I8" s="2370" t="n">
        <v>1.18259573308743</v>
      </c>
      <c r="J8" s="2370" t="n">
        <v>1.21141176096625</v>
      </c>
      <c r="K8" s="2370" t="n">
        <v>1.24179093571934</v>
      </c>
      <c r="L8" s="16"/>
    </row>
    <row r="9" customFormat="false" ht="12" hidden="false" customHeight="true" outlineLevel="0" collapsed="false">
      <c r="A9" s="2397" t="s">
        <v>1657</v>
      </c>
      <c r="B9" s="596" t="n">
        <v>0.164445410567179</v>
      </c>
      <c r="C9" s="596" t="n">
        <v>0.171323925820844</v>
      </c>
      <c r="D9" s="596" t="n">
        <v>0.182851013939771</v>
      </c>
      <c r="E9" s="596" t="n">
        <v>0.189151439039803</v>
      </c>
      <c r="F9" s="596" t="n">
        <v>0.198302679894568</v>
      </c>
      <c r="G9" s="596" t="n">
        <v>0.211235291684201</v>
      </c>
      <c r="H9" s="596" t="n">
        <v>0.226892696459772</v>
      </c>
      <c r="I9" s="596" t="n">
        <v>0.243144064414134</v>
      </c>
      <c r="J9" s="596" t="n">
        <v>0.26885361035876</v>
      </c>
      <c r="K9" s="596" t="n">
        <v>0.295781314963423</v>
      </c>
      <c r="L9" s="16"/>
    </row>
    <row r="10" customFormat="false" ht="12.75" hidden="false" customHeight="true" outlineLevel="0" collapsed="false">
      <c r="A10" s="2397" t="s">
        <v>2143</v>
      </c>
      <c r="B10" s="596" t="n">
        <v>0.174201570645114</v>
      </c>
      <c r="C10" s="596" t="n">
        <v>0.15626058153218</v>
      </c>
      <c r="D10" s="596" t="n">
        <v>0.148868299632455</v>
      </c>
      <c r="E10" s="596" t="n">
        <v>0.135849178829779</v>
      </c>
      <c r="F10" s="596" t="n">
        <v>0.146285068753742</v>
      </c>
      <c r="G10" s="596" t="n">
        <v>0.139649729555836</v>
      </c>
      <c r="H10" s="596" t="n">
        <v>0.127881221635698</v>
      </c>
      <c r="I10" s="596" t="n">
        <v>0.121510323464089</v>
      </c>
      <c r="J10" s="596" t="n">
        <v>0.120917742193946</v>
      </c>
      <c r="K10" s="596" t="n">
        <v>0.120084690248403</v>
      </c>
      <c r="L10" s="16"/>
    </row>
    <row r="11" customFormat="false" ht="12" hidden="false" customHeight="true" outlineLevel="0" collapsed="false">
      <c r="A11" s="2397" t="s">
        <v>1659</v>
      </c>
      <c r="B11" s="596" t="n">
        <v>0.330818320818501</v>
      </c>
      <c r="C11" s="596" t="n">
        <v>0.407574703104808</v>
      </c>
      <c r="D11" s="596" t="n">
        <v>0.48581968299288</v>
      </c>
      <c r="E11" s="596" t="n">
        <v>0.497319194534703</v>
      </c>
      <c r="F11" s="596" t="n">
        <v>0.540788261384515</v>
      </c>
      <c r="G11" s="596" t="n">
        <v>0.560585216263732</v>
      </c>
      <c r="H11" s="596" t="n">
        <v>0.596323466721472</v>
      </c>
      <c r="I11" s="596" t="n">
        <v>0.622679888827819</v>
      </c>
      <c r="J11" s="596" t="n">
        <v>0.621820602272124</v>
      </c>
      <c r="K11" s="596" t="n">
        <v>0.629413380549713</v>
      </c>
      <c r="L11" s="16"/>
    </row>
    <row r="12" customFormat="false" ht="12" hidden="false" customHeight="true" outlineLevel="0" collapsed="false">
      <c r="A12" s="2397" t="s">
        <v>1660</v>
      </c>
      <c r="B12" s="596" t="n">
        <v>0.179206719287511</v>
      </c>
      <c r="C12" s="596" t="n">
        <v>0.192772785422788</v>
      </c>
      <c r="D12" s="596" t="n">
        <v>0.189192203496213</v>
      </c>
      <c r="E12" s="596" t="n">
        <v>0.182905169168348</v>
      </c>
      <c r="F12" s="596" t="n">
        <v>0.17068287868232</v>
      </c>
      <c r="G12" s="596" t="n">
        <v>0.180668124263253</v>
      </c>
      <c r="H12" s="596" t="n">
        <v>0.18863683818395</v>
      </c>
      <c r="I12" s="596" t="n">
        <v>0.175318718276696</v>
      </c>
      <c r="J12" s="596" t="n">
        <v>0.179528903824503</v>
      </c>
      <c r="K12" s="596" t="n">
        <v>0.175872483422194</v>
      </c>
      <c r="L12" s="16"/>
    </row>
    <row r="13" customFormat="false" ht="12" hidden="false" customHeight="true" outlineLevel="0" collapsed="false">
      <c r="A13" s="2397" t="s">
        <v>1661</v>
      </c>
      <c r="B13" s="596" t="n">
        <v>0.0164897328179317</v>
      </c>
      <c r="C13" s="596" t="n">
        <v>0.0170448947697706</v>
      </c>
      <c r="D13" s="596" t="n">
        <v>0.0176000567182683</v>
      </c>
      <c r="E13" s="596" t="n">
        <v>0.0181552186634247</v>
      </c>
      <c r="F13" s="596" t="n">
        <v>0.01871038060524</v>
      </c>
      <c r="G13" s="596" t="n">
        <v>0.0192702571027824</v>
      </c>
      <c r="H13" s="596" t="n">
        <v>0.0195945738989404</v>
      </c>
      <c r="I13" s="596" t="n">
        <v>0.019942738104695</v>
      </c>
      <c r="J13" s="596" t="n">
        <v>0.0202909023169174</v>
      </c>
      <c r="K13" s="596" t="n">
        <v>0.0206390665356076</v>
      </c>
      <c r="L13" s="16"/>
    </row>
    <row r="14" customFormat="false" ht="12" hidden="false" customHeight="true" outlineLevel="0" collapsed="false">
      <c r="A14" s="2396" t="s">
        <v>122</v>
      </c>
      <c r="B14" s="2370" t="n">
        <v>8.91E-005</v>
      </c>
      <c r="C14" s="2370" t="n">
        <v>5.4108E-005</v>
      </c>
      <c r="D14" s="2370" t="n">
        <v>5.67E-005</v>
      </c>
      <c r="E14" s="2370" t="n">
        <v>5.9292E-005</v>
      </c>
      <c r="F14" s="2370" t="n">
        <v>7.3872E-005</v>
      </c>
      <c r="G14" s="2370" t="n">
        <v>8.1E-005</v>
      </c>
      <c r="H14" s="2370" t="n">
        <v>8.7156E-005</v>
      </c>
      <c r="I14" s="2370" t="n">
        <v>8.6832E-005</v>
      </c>
      <c r="J14" s="2370" t="n">
        <v>8.9424E-005</v>
      </c>
      <c r="K14" s="2370" t="n">
        <v>9.234E-005</v>
      </c>
      <c r="L14" s="16"/>
    </row>
    <row r="15" customFormat="false" ht="12" hidden="false" customHeight="true" outlineLevel="0" collapsed="false">
      <c r="A15" s="2397" t="s">
        <v>123</v>
      </c>
      <c r="B15" s="594" t="s">
        <v>96</v>
      </c>
      <c r="C15" s="594" t="s">
        <v>96</v>
      </c>
      <c r="D15" s="594" t="s">
        <v>96</v>
      </c>
      <c r="E15" s="594" t="s">
        <v>96</v>
      </c>
      <c r="F15" s="594" t="s">
        <v>96</v>
      </c>
      <c r="G15" s="594" t="s">
        <v>96</v>
      </c>
      <c r="H15" s="594" t="s">
        <v>96</v>
      </c>
      <c r="I15" s="594" t="s">
        <v>96</v>
      </c>
      <c r="J15" s="594" t="s">
        <v>96</v>
      </c>
      <c r="K15" s="594" t="s">
        <v>96</v>
      </c>
      <c r="L15" s="16"/>
    </row>
    <row r="16" customFormat="false" ht="12.75" hidden="false" customHeight="true" outlineLevel="0" collapsed="false">
      <c r="A16" s="2397" t="s">
        <v>1662</v>
      </c>
      <c r="B16" s="776" t="n">
        <v>8.91E-005</v>
      </c>
      <c r="C16" s="776" t="n">
        <v>5.4108E-005</v>
      </c>
      <c r="D16" s="776" t="n">
        <v>5.67E-005</v>
      </c>
      <c r="E16" s="776" t="n">
        <v>5.9292E-005</v>
      </c>
      <c r="F16" s="776" t="n">
        <v>7.3872E-005</v>
      </c>
      <c r="G16" s="776" t="n">
        <v>8.1E-005</v>
      </c>
      <c r="H16" s="776" t="n">
        <v>8.7156E-005</v>
      </c>
      <c r="I16" s="776" t="n">
        <v>8.6832E-005</v>
      </c>
      <c r="J16" s="776" t="n">
        <v>8.9424E-005</v>
      </c>
      <c r="K16" s="776" t="n">
        <v>9.234E-005</v>
      </c>
      <c r="L16" s="16"/>
    </row>
    <row r="17" customFormat="false" ht="12" hidden="false" customHeight="true" outlineLevel="0" collapsed="false">
      <c r="A17" s="2398" t="s">
        <v>2125</v>
      </c>
      <c r="B17" s="2374" t="n">
        <v>0.5605</v>
      </c>
      <c r="C17" s="2374" t="n">
        <v>0.555775</v>
      </c>
      <c r="D17" s="2374" t="n">
        <v>0.485715</v>
      </c>
      <c r="E17" s="2374" t="n">
        <v>0.463435</v>
      </c>
      <c r="F17" s="2374" t="n">
        <v>0.54248</v>
      </c>
      <c r="G17" s="2374" t="n">
        <v>0.5334</v>
      </c>
      <c r="H17" s="2374" t="n">
        <v>0.51564</v>
      </c>
      <c r="I17" s="2374" t="n">
        <v>0.45514</v>
      </c>
      <c r="J17" s="2374" t="n">
        <v>0.485095</v>
      </c>
      <c r="K17" s="2374" t="n">
        <v>0.49276</v>
      </c>
      <c r="L17" s="16"/>
    </row>
    <row r="18" customFormat="false" ht="12" hidden="false" customHeight="true" outlineLevel="0" collapsed="false">
      <c r="A18" s="2396" t="s">
        <v>493</v>
      </c>
      <c r="B18" s="594" t="s">
        <v>96</v>
      </c>
      <c r="C18" s="594" t="s">
        <v>96</v>
      </c>
      <c r="D18" s="594" t="s">
        <v>96</v>
      </c>
      <c r="E18" s="594" t="s">
        <v>96</v>
      </c>
      <c r="F18" s="594" t="s">
        <v>96</v>
      </c>
      <c r="G18" s="594" t="s">
        <v>96</v>
      </c>
      <c r="H18" s="594" t="s">
        <v>96</v>
      </c>
      <c r="I18" s="594" t="s">
        <v>96</v>
      </c>
      <c r="J18" s="594" t="s">
        <v>96</v>
      </c>
      <c r="K18" s="594" t="s">
        <v>96</v>
      </c>
      <c r="L18" s="16"/>
    </row>
    <row r="19" customFormat="false" ht="12" hidden="false" customHeight="true" outlineLevel="0" collapsed="false">
      <c r="A19" s="2396" t="s">
        <v>502</v>
      </c>
      <c r="B19" s="596" t="n">
        <v>0.5605</v>
      </c>
      <c r="C19" s="596" t="n">
        <v>0.555775</v>
      </c>
      <c r="D19" s="596" t="n">
        <v>0.485715</v>
      </c>
      <c r="E19" s="596" t="n">
        <v>0.463435</v>
      </c>
      <c r="F19" s="596" t="n">
        <v>0.54248</v>
      </c>
      <c r="G19" s="596" t="n">
        <v>0.5334</v>
      </c>
      <c r="H19" s="596" t="n">
        <v>0.51564</v>
      </c>
      <c r="I19" s="596" t="n">
        <v>0.45514</v>
      </c>
      <c r="J19" s="596" t="n">
        <v>0.485095</v>
      </c>
      <c r="K19" s="596" t="n">
        <v>0.49276</v>
      </c>
      <c r="L19" s="16"/>
    </row>
    <row r="20" customFormat="false" ht="12" hidden="false" customHeight="true" outlineLevel="0" collapsed="false">
      <c r="A20" s="2396" t="s">
        <v>514</v>
      </c>
      <c r="B20" s="594" t="s">
        <v>96</v>
      </c>
      <c r="C20" s="594" t="s">
        <v>96</v>
      </c>
      <c r="D20" s="594" t="s">
        <v>96</v>
      </c>
      <c r="E20" s="594" t="s">
        <v>96</v>
      </c>
      <c r="F20" s="594" t="s">
        <v>96</v>
      </c>
      <c r="G20" s="594" t="s">
        <v>96</v>
      </c>
      <c r="H20" s="594" t="s">
        <v>96</v>
      </c>
      <c r="I20" s="594" t="s">
        <v>96</v>
      </c>
      <c r="J20" s="594" t="s">
        <v>96</v>
      </c>
      <c r="K20" s="594" t="s">
        <v>96</v>
      </c>
      <c r="L20" s="16"/>
    </row>
    <row r="21" customFormat="false" ht="12" hidden="false" customHeight="true" outlineLevel="0" collapsed="false">
      <c r="A21" s="2396" t="s">
        <v>523</v>
      </c>
      <c r="B21" s="683"/>
      <c r="C21" s="683"/>
      <c r="D21" s="683"/>
      <c r="E21" s="683"/>
      <c r="F21" s="683"/>
      <c r="G21" s="683"/>
      <c r="H21" s="683"/>
      <c r="I21" s="683"/>
      <c r="J21" s="683"/>
      <c r="K21" s="683"/>
      <c r="L21" s="16"/>
    </row>
    <row r="22" customFormat="false" ht="13.5" hidden="false" customHeight="true" outlineLevel="0" collapsed="false">
      <c r="A22" s="2396" t="s">
        <v>2126</v>
      </c>
      <c r="B22" s="683"/>
      <c r="C22" s="683"/>
      <c r="D22" s="683"/>
      <c r="E22" s="683"/>
      <c r="F22" s="683"/>
      <c r="G22" s="683"/>
      <c r="H22" s="683"/>
      <c r="I22" s="683"/>
      <c r="J22" s="683"/>
      <c r="K22" s="683"/>
      <c r="L22" s="16"/>
    </row>
    <row r="23" customFormat="false" ht="13.5" hidden="false" customHeight="true" outlineLevel="0" collapsed="false">
      <c r="A23" s="2396" t="s">
        <v>2127</v>
      </c>
      <c r="B23" s="683"/>
      <c r="C23" s="683"/>
      <c r="D23" s="683"/>
      <c r="E23" s="683"/>
      <c r="F23" s="683"/>
      <c r="G23" s="683"/>
      <c r="H23" s="683"/>
      <c r="I23" s="683"/>
      <c r="J23" s="683"/>
      <c r="K23" s="683"/>
      <c r="L23" s="16"/>
    </row>
    <row r="24" customFormat="false" ht="12.75" hidden="false" customHeight="true" outlineLevel="0" collapsed="false">
      <c r="A24" s="2396" t="s">
        <v>1668</v>
      </c>
      <c r="B24" s="2379" t="s">
        <v>96</v>
      </c>
      <c r="C24" s="2379" t="s">
        <v>96</v>
      </c>
      <c r="D24" s="2379" t="s">
        <v>96</v>
      </c>
      <c r="E24" s="2379" t="s">
        <v>96</v>
      </c>
      <c r="F24" s="2379" t="s">
        <v>96</v>
      </c>
      <c r="G24" s="2379" t="s">
        <v>96</v>
      </c>
      <c r="H24" s="2379" t="s">
        <v>96</v>
      </c>
      <c r="I24" s="2379" t="s">
        <v>96</v>
      </c>
      <c r="J24" s="2379" t="s">
        <v>96</v>
      </c>
      <c r="K24" s="2379" t="s">
        <v>96</v>
      </c>
      <c r="L24" s="16"/>
    </row>
    <row r="25" customFormat="false" ht="12.75" hidden="false" customHeight="true" outlineLevel="0" collapsed="false">
      <c r="A25" s="2398" t="s">
        <v>2128</v>
      </c>
      <c r="B25" s="776" t="n">
        <v>0.355279777777778</v>
      </c>
      <c r="C25" s="776" t="n">
        <v>0.341915151515151</v>
      </c>
      <c r="D25" s="776" t="n">
        <v>0.327127510101011</v>
      </c>
      <c r="E25" s="776" t="n">
        <v>0.311257585858586</v>
      </c>
      <c r="F25" s="776" t="n">
        <v>0.295234136363636</v>
      </c>
      <c r="G25" s="776" t="n">
        <v>0.278805434343434</v>
      </c>
      <c r="H25" s="776" t="n">
        <v>0.261413762626262</v>
      </c>
      <c r="I25" s="776" t="n">
        <v>0.243350818181818</v>
      </c>
      <c r="J25" s="776" t="n">
        <v>0.225594525252525</v>
      </c>
      <c r="K25" s="776" t="n">
        <v>0.208204969696969</v>
      </c>
      <c r="L25" s="16"/>
    </row>
    <row r="26" customFormat="false" ht="12" hidden="false" customHeight="true" outlineLevel="0" collapsed="false">
      <c r="A26" s="2398" t="s">
        <v>1677</v>
      </c>
      <c r="B26" s="2374" t="n">
        <v>9.22944258418125</v>
      </c>
      <c r="C26" s="2374" t="n">
        <v>9.22181921223826</v>
      </c>
      <c r="D26" s="2374" t="n">
        <v>9.13954293815511</v>
      </c>
      <c r="E26" s="2374" t="n">
        <v>9.02508219603626</v>
      </c>
      <c r="F26" s="2374" t="n">
        <v>8.89075552982326</v>
      </c>
      <c r="G26" s="2374" t="n">
        <v>8.63731211494489</v>
      </c>
      <c r="H26" s="2374" t="n">
        <v>8.7667245724267</v>
      </c>
      <c r="I26" s="2374" t="n">
        <v>8.41519898802671</v>
      </c>
      <c r="J26" s="2374" t="n">
        <v>8.37074823645678</v>
      </c>
      <c r="K26" s="2374" t="n">
        <v>8.2976887717376</v>
      </c>
      <c r="L26" s="16"/>
    </row>
    <row r="27" customFormat="false" ht="12" hidden="false" customHeight="true" outlineLevel="0" collapsed="false">
      <c r="A27" s="2396" t="s">
        <v>1678</v>
      </c>
      <c r="B27" s="683"/>
      <c r="C27" s="683"/>
      <c r="D27" s="683"/>
      <c r="E27" s="683"/>
      <c r="F27" s="683"/>
      <c r="G27" s="683"/>
      <c r="H27" s="683"/>
      <c r="I27" s="683"/>
      <c r="J27" s="683"/>
      <c r="K27" s="683"/>
      <c r="L27" s="16"/>
    </row>
    <row r="28" customFormat="false" ht="12" hidden="false" customHeight="true" outlineLevel="0" collapsed="false">
      <c r="A28" s="2396" t="s">
        <v>829</v>
      </c>
      <c r="B28" s="596" t="n">
        <v>1.44579706917042</v>
      </c>
      <c r="C28" s="596" t="n">
        <v>1.44146661445899</v>
      </c>
      <c r="D28" s="596" t="n">
        <v>1.42039306892656</v>
      </c>
      <c r="E28" s="596" t="n">
        <v>1.4166699455122</v>
      </c>
      <c r="F28" s="596" t="n">
        <v>1.39312224283882</v>
      </c>
      <c r="G28" s="596" t="n">
        <v>1.37067059852036</v>
      </c>
      <c r="H28" s="596" t="n">
        <v>1.3816842425667</v>
      </c>
      <c r="I28" s="596" t="n">
        <v>1.35284198168771</v>
      </c>
      <c r="J28" s="596" t="n">
        <v>1.34156955823975</v>
      </c>
      <c r="K28" s="596" t="n">
        <v>1.31391605826606</v>
      </c>
      <c r="L28" s="16"/>
    </row>
    <row r="29" customFormat="false" ht="12" hidden="false" customHeight="true" outlineLevel="0" collapsed="false">
      <c r="A29" s="2396" t="s">
        <v>839</v>
      </c>
      <c r="B29" s="683"/>
      <c r="C29" s="683"/>
      <c r="D29" s="683"/>
      <c r="E29" s="683"/>
      <c r="F29" s="683"/>
      <c r="G29" s="683"/>
      <c r="H29" s="683"/>
      <c r="I29" s="683"/>
      <c r="J29" s="683"/>
      <c r="K29" s="683"/>
      <c r="L29" s="16"/>
    </row>
    <row r="30" customFormat="false" ht="12" hidden="false" customHeight="true" outlineLevel="0" collapsed="false">
      <c r="A30" s="2396" t="s">
        <v>1793</v>
      </c>
      <c r="B30" s="596" t="n">
        <v>7.77104551501083</v>
      </c>
      <c r="C30" s="596" t="n">
        <v>7.76775259777927</v>
      </c>
      <c r="D30" s="596" t="n">
        <v>7.70654986922855</v>
      </c>
      <c r="E30" s="596" t="n">
        <v>7.59581225052406</v>
      </c>
      <c r="F30" s="596" t="n">
        <v>7.48503328698444</v>
      </c>
      <c r="G30" s="596" t="n">
        <v>7.25404151642453</v>
      </c>
      <c r="H30" s="596" t="n">
        <v>7.37244032986001</v>
      </c>
      <c r="I30" s="596" t="n">
        <v>7.049757006339</v>
      </c>
      <c r="J30" s="596" t="n">
        <v>7.01657867821703</v>
      </c>
      <c r="K30" s="596" t="n">
        <v>6.97117271347153</v>
      </c>
      <c r="L30" s="16"/>
    </row>
    <row r="31" customFormat="false" ht="12" hidden="false" customHeight="true" outlineLevel="0" collapsed="false">
      <c r="A31" s="2396" t="s">
        <v>850</v>
      </c>
      <c r="B31" s="594" t="s">
        <v>96</v>
      </c>
      <c r="C31" s="594" t="s">
        <v>96</v>
      </c>
      <c r="D31" s="594" t="s">
        <v>96</v>
      </c>
      <c r="E31" s="594" t="s">
        <v>96</v>
      </c>
      <c r="F31" s="594" t="s">
        <v>96</v>
      </c>
      <c r="G31" s="594" t="s">
        <v>96</v>
      </c>
      <c r="H31" s="594" t="s">
        <v>96</v>
      </c>
      <c r="I31" s="594" t="s">
        <v>96</v>
      </c>
      <c r="J31" s="594" t="s">
        <v>96</v>
      </c>
      <c r="K31" s="594" t="s">
        <v>96</v>
      </c>
      <c r="L31" s="16"/>
    </row>
    <row r="32" customFormat="false" ht="12" hidden="false" customHeight="true" outlineLevel="0" collapsed="false">
      <c r="A32" s="2396" t="s">
        <v>1680</v>
      </c>
      <c r="B32" s="596" t="n">
        <v>0.0126</v>
      </c>
      <c r="C32" s="596" t="n">
        <v>0.0126</v>
      </c>
      <c r="D32" s="596" t="n">
        <v>0.0126</v>
      </c>
      <c r="E32" s="596" t="n">
        <v>0.0126</v>
      </c>
      <c r="F32" s="596" t="n">
        <v>0.0126</v>
      </c>
      <c r="G32" s="596" t="n">
        <v>0.0126</v>
      </c>
      <c r="H32" s="596" t="n">
        <v>0.0126</v>
      </c>
      <c r="I32" s="596" t="n">
        <v>0.0126</v>
      </c>
      <c r="J32" s="596" t="n">
        <v>0.0126</v>
      </c>
      <c r="K32" s="596" t="n">
        <v>0.0126</v>
      </c>
      <c r="L32" s="16"/>
    </row>
    <row r="33" customFormat="false" ht="12.75" hidden="false" customHeight="true" outlineLevel="0" collapsed="false">
      <c r="A33" s="2396" t="s">
        <v>1668</v>
      </c>
      <c r="B33" s="2379" t="s">
        <v>96</v>
      </c>
      <c r="C33" s="2379" t="s">
        <v>96</v>
      </c>
      <c r="D33" s="2379" t="s">
        <v>96</v>
      </c>
      <c r="E33" s="2379" t="s">
        <v>96</v>
      </c>
      <c r="F33" s="2379" t="s">
        <v>96</v>
      </c>
      <c r="G33" s="2379" t="s">
        <v>96</v>
      </c>
      <c r="H33" s="2379" t="s">
        <v>96</v>
      </c>
      <c r="I33" s="2379" t="s">
        <v>96</v>
      </c>
      <c r="J33" s="2379" t="s">
        <v>96</v>
      </c>
      <c r="K33" s="2379" t="s">
        <v>96</v>
      </c>
      <c r="L33" s="16"/>
    </row>
    <row r="34" customFormat="false" ht="12" hidden="false" customHeight="true" outlineLevel="0" collapsed="false">
      <c r="A34" s="2398" t="s">
        <v>1681</v>
      </c>
      <c r="B34" s="2374" t="n">
        <v>0.038655869</v>
      </c>
      <c r="C34" s="2374" t="n">
        <v>0.0266221752</v>
      </c>
      <c r="D34" s="2374" t="n">
        <v>0.0252929167</v>
      </c>
      <c r="E34" s="2374" t="n">
        <v>0.0246112026</v>
      </c>
      <c r="F34" s="2374" t="n">
        <v>0.027070795</v>
      </c>
      <c r="G34" s="2374" t="n">
        <v>0.0282235003</v>
      </c>
      <c r="H34" s="2374" t="n">
        <v>0.0251439965</v>
      </c>
      <c r="I34" s="2374" t="n">
        <v>0.0403644098</v>
      </c>
      <c r="J34" s="2374" t="n">
        <v>0.02418474111</v>
      </c>
      <c r="K34" s="2374" t="n">
        <v>0.02060498955</v>
      </c>
      <c r="L34" s="16"/>
    </row>
    <row r="35" customFormat="false" ht="12.75" hidden="false" customHeight="true" outlineLevel="0" collapsed="false">
      <c r="A35" s="1740" t="s">
        <v>1143</v>
      </c>
      <c r="B35" s="596" t="n">
        <v>0.0136</v>
      </c>
      <c r="C35" s="596" t="n">
        <v>0.0018</v>
      </c>
      <c r="D35" s="596" t="n">
        <v>0.0006</v>
      </c>
      <c r="E35" s="596" t="n">
        <v>0.0005</v>
      </c>
      <c r="F35" s="596" t="n">
        <v>0.0036</v>
      </c>
      <c r="G35" s="596" t="n">
        <v>0.0054</v>
      </c>
      <c r="H35" s="596" t="n">
        <v>0.0029</v>
      </c>
      <c r="I35" s="596" t="n">
        <v>0.0187</v>
      </c>
      <c r="J35" s="596" t="n">
        <v>0.0031</v>
      </c>
      <c r="K35" s="596" t="n">
        <v>0.0001</v>
      </c>
      <c r="L35" s="16"/>
    </row>
    <row r="36" customFormat="false" ht="12.75" hidden="false" customHeight="true" outlineLevel="0" collapsed="false">
      <c r="A36" s="1740" t="s">
        <v>1146</v>
      </c>
      <c r="B36" s="596" t="n">
        <v>0.025055869</v>
      </c>
      <c r="C36" s="596" t="n">
        <v>0.0248221752</v>
      </c>
      <c r="D36" s="596" t="n">
        <v>0.0246929167</v>
      </c>
      <c r="E36" s="596" t="n">
        <v>0.0241112026</v>
      </c>
      <c r="F36" s="596" t="n">
        <v>0.023470795</v>
      </c>
      <c r="G36" s="596" t="n">
        <v>0.0228235003</v>
      </c>
      <c r="H36" s="596" t="n">
        <v>0.0222439965</v>
      </c>
      <c r="I36" s="596" t="n">
        <v>0.0216644098</v>
      </c>
      <c r="J36" s="596" t="n">
        <v>0.02108474111</v>
      </c>
      <c r="K36" s="596" t="n">
        <v>0.02050498955</v>
      </c>
      <c r="L36" s="16"/>
    </row>
    <row r="37" customFormat="false" ht="12.75" hidden="false" customHeight="true" outlineLevel="0" collapsed="false">
      <c r="A37" s="1740" t="s">
        <v>1149</v>
      </c>
      <c r="B37" s="594" t="s">
        <v>96</v>
      </c>
      <c r="C37" s="594" t="s">
        <v>96</v>
      </c>
      <c r="D37" s="594" t="s">
        <v>96</v>
      </c>
      <c r="E37" s="594" t="s">
        <v>96</v>
      </c>
      <c r="F37" s="594" t="s">
        <v>96</v>
      </c>
      <c r="G37" s="594" t="s">
        <v>96</v>
      </c>
      <c r="H37" s="594" t="s">
        <v>96</v>
      </c>
      <c r="I37" s="594" t="s">
        <v>96</v>
      </c>
      <c r="J37" s="594" t="s">
        <v>96</v>
      </c>
      <c r="K37" s="594" t="s">
        <v>96</v>
      </c>
      <c r="L37" s="16"/>
    </row>
    <row r="38" customFormat="false" ht="12" hidden="false" customHeight="true" outlineLevel="0" collapsed="false">
      <c r="A38" s="1740" t="s">
        <v>1152</v>
      </c>
      <c r="B38" s="594" t="s">
        <v>96</v>
      </c>
      <c r="C38" s="594" t="s">
        <v>96</v>
      </c>
      <c r="D38" s="594" t="s">
        <v>96</v>
      </c>
      <c r="E38" s="594" t="s">
        <v>96</v>
      </c>
      <c r="F38" s="594" t="s">
        <v>96</v>
      </c>
      <c r="G38" s="594" t="s">
        <v>96</v>
      </c>
      <c r="H38" s="594" t="s">
        <v>96</v>
      </c>
      <c r="I38" s="594" t="s">
        <v>96</v>
      </c>
      <c r="J38" s="594" t="s">
        <v>96</v>
      </c>
      <c r="K38" s="594" t="s">
        <v>96</v>
      </c>
      <c r="L38" s="16"/>
    </row>
    <row r="39" customFormat="false" ht="12" hidden="false" customHeight="true" outlineLevel="0" collapsed="false">
      <c r="A39" s="1740" t="s">
        <v>1683</v>
      </c>
      <c r="B39" s="594" t="s">
        <v>1157</v>
      </c>
      <c r="C39" s="594" t="s">
        <v>1157</v>
      </c>
      <c r="D39" s="594" t="s">
        <v>1157</v>
      </c>
      <c r="E39" s="594" t="s">
        <v>1157</v>
      </c>
      <c r="F39" s="594" t="s">
        <v>1157</v>
      </c>
      <c r="G39" s="594" t="s">
        <v>1157</v>
      </c>
      <c r="H39" s="594" t="s">
        <v>1157</v>
      </c>
      <c r="I39" s="594" t="s">
        <v>1157</v>
      </c>
      <c r="J39" s="594" t="s">
        <v>1157</v>
      </c>
      <c r="K39" s="594" t="s">
        <v>1157</v>
      </c>
      <c r="L39" s="16"/>
    </row>
    <row r="40" customFormat="false" ht="13.5" hidden="false" customHeight="true" outlineLevel="0" collapsed="false">
      <c r="A40" s="1740" t="s">
        <v>1160</v>
      </c>
      <c r="B40" s="594" t="s">
        <v>1157</v>
      </c>
      <c r="C40" s="594" t="s">
        <v>1157</v>
      </c>
      <c r="D40" s="594" t="s">
        <v>1157</v>
      </c>
      <c r="E40" s="594" t="s">
        <v>1157</v>
      </c>
      <c r="F40" s="594" t="s">
        <v>1157</v>
      </c>
      <c r="G40" s="594" t="s">
        <v>1157</v>
      </c>
      <c r="H40" s="594" t="s">
        <v>1157</v>
      </c>
      <c r="I40" s="594" t="s">
        <v>1157</v>
      </c>
      <c r="J40" s="594" t="s">
        <v>1157</v>
      </c>
      <c r="K40" s="594" t="s">
        <v>1157</v>
      </c>
      <c r="L40" s="16"/>
    </row>
    <row r="41" customFormat="false" ht="12.75" hidden="false" customHeight="true" outlineLevel="0" collapsed="false">
      <c r="A41" s="2378" t="s">
        <v>1684</v>
      </c>
      <c r="B41" s="2379" t="s">
        <v>1153</v>
      </c>
      <c r="C41" s="2379" t="s">
        <v>1153</v>
      </c>
      <c r="D41" s="2379" t="s">
        <v>1153</v>
      </c>
      <c r="E41" s="2379" t="s">
        <v>1153</v>
      </c>
      <c r="F41" s="2379" t="s">
        <v>1153</v>
      </c>
      <c r="G41" s="2379" t="s">
        <v>1153</v>
      </c>
      <c r="H41" s="2379" t="s">
        <v>1153</v>
      </c>
      <c r="I41" s="2379" t="s">
        <v>1153</v>
      </c>
      <c r="J41" s="2379" t="s">
        <v>1153</v>
      </c>
      <c r="K41" s="2379" t="s">
        <v>1153</v>
      </c>
      <c r="L41" s="16"/>
    </row>
    <row r="42" customFormat="false" ht="12" hidden="false" customHeight="true" outlineLevel="0" collapsed="false">
      <c r="A42" s="2398" t="s">
        <v>1685</v>
      </c>
      <c r="B42" s="2374" t="n">
        <v>0.682549</v>
      </c>
      <c r="C42" s="2374" t="n">
        <v>0.690596</v>
      </c>
      <c r="D42" s="2374" t="n">
        <v>0.6951759</v>
      </c>
      <c r="E42" s="2374" t="n">
        <v>0.6989915</v>
      </c>
      <c r="F42" s="2374" t="n">
        <v>0.7022139</v>
      </c>
      <c r="G42" s="2374" t="n">
        <v>0.7130365</v>
      </c>
      <c r="H42" s="2374" t="n">
        <v>0.723573</v>
      </c>
      <c r="I42" s="2374" t="n">
        <v>0.7293853</v>
      </c>
      <c r="J42" s="2374" t="n">
        <v>0.735386</v>
      </c>
      <c r="K42" s="2374" t="n">
        <v>0.7396548</v>
      </c>
      <c r="L42" s="16"/>
    </row>
    <row r="43" customFormat="false" ht="12" hidden="false" customHeight="true" outlineLevel="0" collapsed="false">
      <c r="A43" s="2396" t="s">
        <v>1492</v>
      </c>
      <c r="B43" s="683"/>
      <c r="C43" s="683"/>
      <c r="D43" s="683"/>
      <c r="E43" s="683"/>
      <c r="F43" s="683"/>
      <c r="G43" s="683"/>
      <c r="H43" s="683"/>
      <c r="I43" s="683"/>
      <c r="J43" s="683"/>
      <c r="K43" s="683"/>
      <c r="L43" s="16"/>
    </row>
    <row r="44" customFormat="false" ht="12" hidden="false" customHeight="true" outlineLevel="0" collapsed="false">
      <c r="A44" s="2396" t="s">
        <v>1687</v>
      </c>
      <c r="B44" s="596" t="n">
        <v>0.615038</v>
      </c>
      <c r="C44" s="596" t="n">
        <v>0.62264</v>
      </c>
      <c r="D44" s="596" t="n">
        <v>0.6283415</v>
      </c>
      <c r="E44" s="596" t="n">
        <v>0.6325045</v>
      </c>
      <c r="F44" s="596" t="n">
        <v>0.6368485</v>
      </c>
      <c r="G44" s="596" t="n">
        <v>0.6408305</v>
      </c>
      <c r="H44" s="596" t="n">
        <v>0.6430025</v>
      </c>
      <c r="I44" s="596" t="n">
        <v>0.6437265</v>
      </c>
      <c r="J44" s="596" t="n">
        <v>0.645446</v>
      </c>
      <c r="K44" s="596" t="n">
        <v>0.6486135</v>
      </c>
      <c r="L44" s="16"/>
    </row>
    <row r="45" customFormat="false" ht="12" hidden="false" customHeight="true" outlineLevel="0" collapsed="false">
      <c r="A45" s="2396" t="s">
        <v>1688</v>
      </c>
      <c r="B45" s="596" t="n">
        <v>0.0474</v>
      </c>
      <c r="C45" s="596" t="n">
        <v>0.04473</v>
      </c>
      <c r="D45" s="596" t="n">
        <v>0.04206</v>
      </c>
      <c r="E45" s="596" t="n">
        <v>0.03939</v>
      </c>
      <c r="F45" s="596" t="n">
        <v>0.03672</v>
      </c>
      <c r="G45" s="596" t="n">
        <v>0.04121</v>
      </c>
      <c r="H45" s="596" t="n">
        <v>0.0457</v>
      </c>
      <c r="I45" s="596" t="n">
        <v>0.04843</v>
      </c>
      <c r="J45" s="596" t="n">
        <v>0.05116</v>
      </c>
      <c r="K45" s="596" t="n">
        <v>0.05145</v>
      </c>
      <c r="L45" s="16"/>
    </row>
    <row r="46" customFormat="false" ht="12.75" hidden="false" customHeight="true" outlineLevel="0" collapsed="false">
      <c r="A46" s="2396" t="s">
        <v>778</v>
      </c>
      <c r="B46" s="776" t="n">
        <v>0.020111</v>
      </c>
      <c r="C46" s="776" t="n">
        <v>0.023226</v>
      </c>
      <c r="D46" s="776" t="n">
        <v>0.0247744</v>
      </c>
      <c r="E46" s="776" t="n">
        <v>0.027097</v>
      </c>
      <c r="F46" s="776" t="n">
        <v>0.0286454</v>
      </c>
      <c r="G46" s="776" t="n">
        <v>0.030996</v>
      </c>
      <c r="H46" s="776" t="n">
        <v>0.0348705</v>
      </c>
      <c r="I46" s="776" t="n">
        <v>0.0372288</v>
      </c>
      <c r="J46" s="776" t="n">
        <v>0.03878</v>
      </c>
      <c r="K46" s="776" t="n">
        <v>0.0395913</v>
      </c>
      <c r="L46" s="16"/>
    </row>
    <row r="47" customFormat="false" ht="12.75" hidden="false" customHeight="true" outlineLevel="0" collapsed="false">
      <c r="A47" s="2401" t="s">
        <v>2131</v>
      </c>
      <c r="B47" s="2374" t="s">
        <v>96</v>
      </c>
      <c r="C47" s="2374" t="s">
        <v>96</v>
      </c>
      <c r="D47" s="2374" t="s">
        <v>96</v>
      </c>
      <c r="E47" s="2374" t="s">
        <v>96</v>
      </c>
      <c r="F47" s="2374" t="s">
        <v>96</v>
      </c>
      <c r="G47" s="2374" t="s">
        <v>96</v>
      </c>
      <c r="H47" s="2374" t="s">
        <v>96</v>
      </c>
      <c r="I47" s="2374" t="s">
        <v>96</v>
      </c>
      <c r="J47" s="2374" t="s">
        <v>96</v>
      </c>
      <c r="K47" s="2374" t="s">
        <v>96</v>
      </c>
      <c r="L47" s="16"/>
    </row>
    <row r="48" customFormat="false" ht="13.5" hidden="false" customHeight="true" outlineLevel="0" collapsed="false">
      <c r="A48" s="358"/>
      <c r="B48" s="2379"/>
      <c r="C48" s="2379"/>
      <c r="D48" s="2379"/>
      <c r="E48" s="2379"/>
      <c r="F48" s="2379"/>
      <c r="G48" s="2379"/>
      <c r="H48" s="2379"/>
      <c r="I48" s="2379"/>
      <c r="J48" s="2379"/>
      <c r="K48" s="2379"/>
      <c r="L48" s="16"/>
    </row>
    <row r="49" customFormat="false" ht="14.25" hidden="false" customHeight="true" outlineLevel="0" collapsed="false">
      <c r="A49" s="2380" t="s">
        <v>2148</v>
      </c>
      <c r="B49" s="2382" t="n">
        <v>11.7316780850953</v>
      </c>
      <c r="C49" s="2382" t="n">
        <v>11.7817585376038</v>
      </c>
      <c r="D49" s="2382" t="n">
        <v>11.6972422217357</v>
      </c>
      <c r="E49" s="2382" t="n">
        <v>11.5468169767309</v>
      </c>
      <c r="F49" s="2382" t="n">
        <v>11.5325975025073</v>
      </c>
      <c r="G49" s="2382" t="n">
        <v>11.3022671684581</v>
      </c>
      <c r="H49" s="2382" t="n">
        <v>11.4519112844528</v>
      </c>
      <c r="I49" s="2382" t="n">
        <v>11.066122081096</v>
      </c>
      <c r="J49" s="2382" t="n">
        <v>11.0525096877856</v>
      </c>
      <c r="K49" s="2382" t="n">
        <v>11.0007968067039</v>
      </c>
      <c r="L49" s="16"/>
    </row>
    <row r="50" customFormat="false" ht="14.25" hidden="false" customHeight="true" outlineLevel="0" collapsed="false">
      <c r="A50" s="2380" t="s">
        <v>2149</v>
      </c>
      <c r="B50" s="2382" t="n">
        <v>11.6930222160953</v>
      </c>
      <c r="C50" s="2382" t="n">
        <v>11.7551363624038</v>
      </c>
      <c r="D50" s="2382" t="n">
        <v>11.6719493050357</v>
      </c>
      <c r="E50" s="2382" t="n">
        <v>11.5222057741309</v>
      </c>
      <c r="F50" s="2382" t="n">
        <v>11.5055267075073</v>
      </c>
      <c r="G50" s="2382" t="n">
        <v>11.2740436681581</v>
      </c>
      <c r="H50" s="2382" t="n">
        <v>11.4267672879528</v>
      </c>
      <c r="I50" s="2382" t="n">
        <v>11.025757671296</v>
      </c>
      <c r="J50" s="2382" t="n">
        <v>11.0283249466756</v>
      </c>
      <c r="K50" s="2382" t="n">
        <v>10.9801918171539</v>
      </c>
      <c r="L50" s="16"/>
    </row>
    <row r="51" customFormat="false" ht="12.75" hidden="false" customHeight="true" outlineLevel="0" collapsed="false">
      <c r="A51" s="358"/>
      <c r="B51" s="2379"/>
      <c r="C51" s="2379"/>
      <c r="D51" s="2379"/>
      <c r="E51" s="2379"/>
      <c r="F51" s="2379"/>
      <c r="G51" s="2379"/>
      <c r="H51" s="2379"/>
      <c r="I51" s="2379"/>
      <c r="J51" s="2379"/>
      <c r="K51" s="2379"/>
      <c r="L51" s="16"/>
    </row>
    <row r="52" customFormat="false" ht="12" hidden="false" customHeight="true" outlineLevel="0" collapsed="false">
      <c r="A52" s="2398" t="s">
        <v>1942</v>
      </c>
      <c r="B52" s="683"/>
      <c r="C52" s="683"/>
      <c r="D52" s="683"/>
      <c r="E52" s="683"/>
      <c r="F52" s="683"/>
      <c r="G52" s="683"/>
      <c r="H52" s="683"/>
      <c r="I52" s="683"/>
      <c r="J52" s="683"/>
      <c r="K52" s="683"/>
      <c r="L52" s="16"/>
    </row>
    <row r="53" customFormat="false" ht="12" hidden="false" customHeight="true" outlineLevel="0" collapsed="false">
      <c r="A53" s="2402" t="s">
        <v>137</v>
      </c>
      <c r="B53" s="2374" t="n">
        <v>0.0963336495085109</v>
      </c>
      <c r="C53" s="2374" t="n">
        <v>0.0940065379349653</v>
      </c>
      <c r="D53" s="2374" t="n">
        <v>0.100048809051299</v>
      </c>
      <c r="E53" s="2374" t="n">
        <v>0.104287701225933</v>
      </c>
      <c r="F53" s="2374" t="n">
        <v>0.107732574759402</v>
      </c>
      <c r="G53" s="2374" t="n">
        <v>0.114811428288263</v>
      </c>
      <c r="H53" s="2374" t="n">
        <v>0.119542114498329</v>
      </c>
      <c r="I53" s="2374" t="n">
        <v>0.124161291055097</v>
      </c>
      <c r="J53" s="2374" t="n">
        <v>0.130177097167097</v>
      </c>
      <c r="K53" s="2374" t="n">
        <v>0.139852329354502</v>
      </c>
      <c r="L53" s="16"/>
    </row>
    <row r="54" customFormat="false" ht="12" hidden="false" customHeight="true" outlineLevel="0" collapsed="false">
      <c r="A54" s="2397" t="s">
        <v>138</v>
      </c>
      <c r="B54" s="596" t="n">
        <v>0.0963336495085109</v>
      </c>
      <c r="C54" s="596" t="n">
        <v>0.0940065379349653</v>
      </c>
      <c r="D54" s="596" t="n">
        <v>0.100048809051299</v>
      </c>
      <c r="E54" s="596" t="n">
        <v>0.104287701225933</v>
      </c>
      <c r="F54" s="596" t="n">
        <v>0.107732574759402</v>
      </c>
      <c r="G54" s="596" t="n">
        <v>0.114811428288263</v>
      </c>
      <c r="H54" s="596" t="n">
        <v>0.119542114498329</v>
      </c>
      <c r="I54" s="596" t="n">
        <v>0.124161291055097</v>
      </c>
      <c r="J54" s="596" t="n">
        <v>0.130177097167097</v>
      </c>
      <c r="K54" s="596" t="n">
        <v>0.139852329354502</v>
      </c>
      <c r="L54" s="16"/>
    </row>
    <row r="55" customFormat="false" ht="12" hidden="false" customHeight="true" outlineLevel="0" collapsed="false">
      <c r="A55" s="2397" t="s">
        <v>139</v>
      </c>
      <c r="B55" s="594" t="s">
        <v>96</v>
      </c>
      <c r="C55" s="594" t="s">
        <v>96</v>
      </c>
      <c r="D55" s="594" t="s">
        <v>96</v>
      </c>
      <c r="E55" s="594" t="s">
        <v>96</v>
      </c>
      <c r="F55" s="594" t="s">
        <v>96</v>
      </c>
      <c r="G55" s="594" t="s">
        <v>96</v>
      </c>
      <c r="H55" s="594" t="s">
        <v>96</v>
      </c>
      <c r="I55" s="594" t="s">
        <v>96</v>
      </c>
      <c r="J55" s="594" t="s">
        <v>96</v>
      </c>
      <c r="K55" s="594" t="s">
        <v>96</v>
      </c>
      <c r="L55" s="16"/>
    </row>
    <row r="56" customFormat="false" ht="12" hidden="false" customHeight="true" outlineLevel="0" collapsed="false">
      <c r="A56" s="2402" t="s">
        <v>140</v>
      </c>
      <c r="B56" s="1601" t="s">
        <v>96</v>
      </c>
      <c r="C56" s="1601" t="s">
        <v>96</v>
      </c>
      <c r="D56" s="1601" t="s">
        <v>96</v>
      </c>
      <c r="E56" s="1601" t="s">
        <v>96</v>
      </c>
      <c r="F56" s="1601" t="s">
        <v>96</v>
      </c>
      <c r="G56" s="1601" t="s">
        <v>96</v>
      </c>
      <c r="H56" s="1601" t="s">
        <v>96</v>
      </c>
      <c r="I56" s="1601" t="s">
        <v>96</v>
      </c>
      <c r="J56" s="1601" t="s">
        <v>96</v>
      </c>
      <c r="K56" s="1601" t="s">
        <v>96</v>
      </c>
      <c r="L56" s="16"/>
    </row>
    <row r="57" customFormat="false" ht="14.25" hidden="false" customHeight="true" outlineLevel="0" collapsed="false">
      <c r="A57" s="2403" t="s">
        <v>141</v>
      </c>
      <c r="B57" s="683"/>
      <c r="C57" s="683"/>
      <c r="D57" s="683"/>
      <c r="E57" s="683"/>
      <c r="F57" s="683"/>
      <c r="G57" s="683"/>
      <c r="H57" s="683"/>
      <c r="I57" s="683"/>
      <c r="J57" s="683"/>
      <c r="K57" s="683"/>
      <c r="L57" s="16"/>
    </row>
    <row r="58" customFormat="false" ht="12" hidden="false" customHeight="true" outlineLevel="0" collapsed="false">
      <c r="A58" s="727"/>
      <c r="B58" s="736"/>
      <c r="C58" s="736"/>
    </row>
    <row r="59" customFormat="false" ht="12" hidden="false" customHeight="true" outlineLevel="0" collapsed="false">
      <c r="A59" s="111" t="s">
        <v>2134</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1" t="s">
        <v>2112</v>
      </c>
      <c r="H1" s="114" t="s">
        <v>77</v>
      </c>
    </row>
    <row r="2" customFormat="false" ht="15.75" hidden="false" customHeight="true" outlineLevel="0" collapsed="false">
      <c r="A2" s="661" t="s">
        <v>2147</v>
      </c>
      <c r="H2" s="114" t="s">
        <v>79</v>
      </c>
    </row>
    <row r="3" customFormat="false" ht="15.75" hidden="false" customHeight="true" outlineLevel="0" collapsed="false">
      <c r="A3" s="661" t="s">
        <v>2002</v>
      </c>
      <c r="H3" s="114" t="s">
        <v>80</v>
      </c>
    </row>
    <row r="4" customFormat="false" ht="12.75" hidden="false" customHeight="true" outlineLevel="0" collapsed="false"/>
    <row r="5" customFormat="false" ht="60" hidden="false" customHeight="true" outlineLevel="0" collapsed="false">
      <c r="A5" s="2409" t="s">
        <v>81</v>
      </c>
      <c r="B5" s="2365" t="s">
        <v>2135</v>
      </c>
      <c r="C5" s="2365" t="s">
        <v>2136</v>
      </c>
      <c r="D5" s="2365" t="s">
        <v>2137</v>
      </c>
      <c r="E5" s="2365" t="s">
        <v>2138</v>
      </c>
      <c r="F5" s="2365" t="s">
        <v>2139</v>
      </c>
      <c r="G5" s="2365" t="s">
        <v>2140</v>
      </c>
      <c r="H5" s="2386" t="s">
        <v>2141</v>
      </c>
      <c r="I5" s="16"/>
    </row>
    <row r="6" customFormat="false" ht="12.75" hidden="false" customHeight="true" outlineLevel="0" collapsed="false">
      <c r="A6" s="2409"/>
      <c r="B6" s="2366" t="s">
        <v>89</v>
      </c>
      <c r="C6" s="2366" t="s">
        <v>89</v>
      </c>
      <c r="D6" s="2366" t="s">
        <v>89</v>
      </c>
      <c r="E6" s="2366" t="s">
        <v>89</v>
      </c>
      <c r="F6" s="2366" t="s">
        <v>89</v>
      </c>
      <c r="G6" s="2366" t="s">
        <v>89</v>
      </c>
      <c r="H6" s="2387" t="s">
        <v>1532</v>
      </c>
      <c r="I6" s="16"/>
    </row>
    <row r="7" customFormat="false" ht="12" hidden="false" customHeight="true" outlineLevel="0" collapsed="false">
      <c r="A7" s="2398" t="s">
        <v>2124</v>
      </c>
      <c r="B7" s="2374" t="n">
        <v>1.25111628555897</v>
      </c>
      <c r="C7" s="2374" t="n">
        <v>1.25008753071737</v>
      </c>
      <c r="D7" s="2374" t="n">
        <v>1.22498170158391</v>
      </c>
      <c r="E7" s="2374" t="n">
        <v>1.21104475454013</v>
      </c>
      <c r="F7" s="2374" t="n">
        <v>1.17902023974883</v>
      </c>
      <c r="G7" s="2374" t="n">
        <v>1.14647909300828</v>
      </c>
      <c r="H7" s="2390" t="n">
        <v>32.5025092466148</v>
      </c>
      <c r="I7" s="16"/>
    </row>
    <row r="8" customFormat="false" ht="12" hidden="false" customHeight="true" outlineLevel="0" collapsed="false">
      <c r="A8" s="2396" t="s">
        <v>1730</v>
      </c>
      <c r="B8" s="2370" t="n">
        <v>1.25102459355897</v>
      </c>
      <c r="C8" s="2370" t="n">
        <v>1.24999195071737</v>
      </c>
      <c r="D8" s="2370" t="n">
        <v>1.22488806558391</v>
      </c>
      <c r="E8" s="2370" t="n">
        <v>1.21096764254013</v>
      </c>
      <c r="F8" s="2370" t="n">
        <v>1.17894053574883</v>
      </c>
      <c r="G8" s="2370" t="n">
        <v>1.14639420500828</v>
      </c>
      <c r="H8" s="2389" t="n">
        <v>32.506343412374</v>
      </c>
      <c r="I8" s="16"/>
    </row>
    <row r="9" customFormat="false" ht="12" hidden="false" customHeight="true" outlineLevel="0" collapsed="false">
      <c r="A9" s="2397" t="s">
        <v>1657</v>
      </c>
      <c r="B9" s="596" t="n">
        <v>0.330245017001169</v>
      </c>
      <c r="C9" s="596" t="n">
        <v>0.358390968835191</v>
      </c>
      <c r="D9" s="596" t="n">
        <v>0.384315772602927</v>
      </c>
      <c r="E9" s="596" t="n">
        <v>0.395166642146464</v>
      </c>
      <c r="F9" s="596" t="n">
        <v>0.394247368978538</v>
      </c>
      <c r="G9" s="596" t="n">
        <v>0.391685381084943</v>
      </c>
      <c r="H9" s="596" t="n">
        <v>138.185656707599</v>
      </c>
      <c r="I9" s="16"/>
    </row>
    <row r="10" customFormat="false" ht="12.75" hidden="false" customHeight="true" outlineLevel="0" collapsed="false">
      <c r="A10" s="2397" t="s">
        <v>2143</v>
      </c>
      <c r="B10" s="596" t="n">
        <v>0.126368558084819</v>
      </c>
      <c r="C10" s="596" t="n">
        <v>0.131487848108075</v>
      </c>
      <c r="D10" s="596" t="n">
        <v>0.128572056903431</v>
      </c>
      <c r="E10" s="596" t="n">
        <v>0.128548859735382</v>
      </c>
      <c r="F10" s="596" t="n">
        <v>0.131052961929384</v>
      </c>
      <c r="G10" s="596" t="n">
        <v>0.128837553252599</v>
      </c>
      <c r="H10" s="596" t="n">
        <v>-26.0411069914698</v>
      </c>
      <c r="I10" s="16"/>
    </row>
    <row r="11" customFormat="false" ht="12" hidden="false" customHeight="true" outlineLevel="0" collapsed="false">
      <c r="A11" s="2397" t="s">
        <v>1659</v>
      </c>
      <c r="B11" s="596" t="n">
        <v>0.610933977364451</v>
      </c>
      <c r="C11" s="596" t="n">
        <v>0.568350945332152</v>
      </c>
      <c r="D11" s="596" t="n">
        <v>0.526757964950856</v>
      </c>
      <c r="E11" s="596" t="n">
        <v>0.493178359285872</v>
      </c>
      <c r="F11" s="596" t="n">
        <v>0.461091937231388</v>
      </c>
      <c r="G11" s="596" t="n">
        <v>0.428777420501825</v>
      </c>
      <c r="H11" s="596" t="n">
        <v>29.6111471217666</v>
      </c>
      <c r="I11" s="16"/>
    </row>
    <row r="12" customFormat="false" ht="12" hidden="false" customHeight="true" outlineLevel="0" collapsed="false">
      <c r="A12" s="2397" t="s">
        <v>1660</v>
      </c>
      <c r="B12" s="596" t="n">
        <v>0.162489810347768</v>
      </c>
      <c r="C12" s="596" t="n">
        <v>0.170701620228991</v>
      </c>
      <c r="D12" s="596" t="n">
        <v>0.164107724773547</v>
      </c>
      <c r="E12" s="596" t="n">
        <v>0.1728652568758</v>
      </c>
      <c r="F12" s="596" t="n">
        <v>0.171265764966158</v>
      </c>
      <c r="G12" s="596" t="n">
        <v>0.175692811465673</v>
      </c>
      <c r="H12" s="596" t="n">
        <v>-1.96081253861941</v>
      </c>
      <c r="I12" s="16"/>
    </row>
    <row r="13" customFormat="false" ht="12" hidden="false" customHeight="true" outlineLevel="0" collapsed="false">
      <c r="A13" s="2397" t="s">
        <v>1661</v>
      </c>
      <c r="B13" s="596" t="n">
        <v>0.0209872307607658</v>
      </c>
      <c r="C13" s="596" t="n">
        <v>0.0210605682129572</v>
      </c>
      <c r="D13" s="596" t="n">
        <v>0.0211345463531489</v>
      </c>
      <c r="E13" s="596" t="n">
        <v>0.0212085244966156</v>
      </c>
      <c r="F13" s="596" t="n">
        <v>0.0212825026433572</v>
      </c>
      <c r="G13" s="596" t="n">
        <v>0.0214010387032421</v>
      </c>
      <c r="H13" s="596" t="n">
        <v>29.7840234255925</v>
      </c>
      <c r="I13" s="16"/>
    </row>
    <row r="14" customFormat="false" ht="12" hidden="false" customHeight="true" outlineLevel="0" collapsed="false">
      <c r="A14" s="2396" t="s">
        <v>122</v>
      </c>
      <c r="B14" s="2370" t="n">
        <v>9.1692E-005</v>
      </c>
      <c r="C14" s="2370" t="n">
        <v>9.558E-005</v>
      </c>
      <c r="D14" s="2370" t="n">
        <v>9.3636E-005</v>
      </c>
      <c r="E14" s="2370" t="n">
        <v>7.7112E-005</v>
      </c>
      <c r="F14" s="2370" t="n">
        <v>7.9704E-005</v>
      </c>
      <c r="G14" s="2370" t="n">
        <v>8.4888E-005</v>
      </c>
      <c r="H14" s="2389" t="n">
        <v>-4.72727272727272</v>
      </c>
      <c r="I14" s="16"/>
    </row>
    <row r="15" customFormat="false" ht="12" hidden="false" customHeight="true" outlineLevel="0" collapsed="false">
      <c r="A15" s="2397" t="s">
        <v>123</v>
      </c>
      <c r="B15" s="594" t="s">
        <v>96</v>
      </c>
      <c r="C15" s="594" t="s">
        <v>96</v>
      </c>
      <c r="D15" s="594" t="s">
        <v>96</v>
      </c>
      <c r="E15" s="594" t="s">
        <v>96</v>
      </c>
      <c r="F15" s="594" t="s">
        <v>96</v>
      </c>
      <c r="G15" s="594" t="s">
        <v>96</v>
      </c>
      <c r="H15" s="596" t="n">
        <v>0</v>
      </c>
      <c r="I15" s="16"/>
    </row>
    <row r="16" customFormat="false" ht="12.75" hidden="false" customHeight="true" outlineLevel="0" collapsed="false">
      <c r="A16" s="2397" t="s">
        <v>1662</v>
      </c>
      <c r="B16" s="776" t="n">
        <v>9.1692E-005</v>
      </c>
      <c r="C16" s="776" t="n">
        <v>9.558E-005</v>
      </c>
      <c r="D16" s="776" t="n">
        <v>9.3636E-005</v>
      </c>
      <c r="E16" s="776" t="n">
        <v>7.7112E-005</v>
      </c>
      <c r="F16" s="776" t="n">
        <v>7.9704E-005</v>
      </c>
      <c r="G16" s="776" t="n">
        <v>8.4888E-005</v>
      </c>
      <c r="H16" s="776" t="n">
        <v>-4.72727272727272</v>
      </c>
      <c r="I16" s="16"/>
    </row>
    <row r="17" customFormat="false" ht="12" hidden="false" customHeight="true" outlineLevel="0" collapsed="false">
      <c r="A17" s="2398" t="s">
        <v>2125</v>
      </c>
      <c r="B17" s="2374" t="n">
        <v>0.54024</v>
      </c>
      <c r="C17" s="2374" t="n">
        <v>0.568075</v>
      </c>
      <c r="D17" s="2374" t="n">
        <v>0.587815</v>
      </c>
      <c r="E17" s="2374" t="n">
        <v>0.526585</v>
      </c>
      <c r="F17" s="2374" t="n">
        <v>0.55181</v>
      </c>
      <c r="G17" s="2374" t="n">
        <v>0.46776</v>
      </c>
      <c r="H17" s="2390" t="n">
        <v>-16.5459411239964</v>
      </c>
      <c r="I17" s="16"/>
    </row>
    <row r="18" customFormat="false" ht="12" hidden="false" customHeight="true" outlineLevel="0" collapsed="false">
      <c r="A18" s="2396" t="s">
        <v>493</v>
      </c>
      <c r="B18" s="594" t="s">
        <v>96</v>
      </c>
      <c r="C18" s="594" t="s">
        <v>96</v>
      </c>
      <c r="D18" s="594" t="s">
        <v>96</v>
      </c>
      <c r="E18" s="594" t="s">
        <v>96</v>
      </c>
      <c r="F18" s="594" t="s">
        <v>96</v>
      </c>
      <c r="G18" s="594" t="s">
        <v>96</v>
      </c>
      <c r="H18" s="596" t="n">
        <v>0</v>
      </c>
      <c r="I18" s="16"/>
    </row>
    <row r="19" customFormat="false" ht="12" hidden="false" customHeight="true" outlineLevel="0" collapsed="false">
      <c r="A19" s="2396" t="s">
        <v>502</v>
      </c>
      <c r="B19" s="596" t="n">
        <v>0.54024</v>
      </c>
      <c r="C19" s="596" t="n">
        <v>0.568075</v>
      </c>
      <c r="D19" s="596" t="n">
        <v>0.587815</v>
      </c>
      <c r="E19" s="596" t="n">
        <v>0.526585</v>
      </c>
      <c r="F19" s="596" t="n">
        <v>0.55181</v>
      </c>
      <c r="G19" s="596" t="n">
        <v>0.46776</v>
      </c>
      <c r="H19" s="596" t="n">
        <v>-16.5459411239964</v>
      </c>
      <c r="I19" s="16"/>
    </row>
    <row r="20" customFormat="false" ht="12" hidden="false" customHeight="true" outlineLevel="0" collapsed="false">
      <c r="A20" s="2396" t="s">
        <v>514</v>
      </c>
      <c r="B20" s="594" t="s">
        <v>96</v>
      </c>
      <c r="C20" s="594" t="s">
        <v>96</v>
      </c>
      <c r="D20" s="594" t="s">
        <v>96</v>
      </c>
      <c r="E20" s="594" t="s">
        <v>96</v>
      </c>
      <c r="F20" s="594" t="s">
        <v>96</v>
      </c>
      <c r="G20" s="594" t="s">
        <v>96</v>
      </c>
      <c r="H20" s="596" t="n">
        <v>0</v>
      </c>
      <c r="I20" s="16"/>
    </row>
    <row r="21" customFormat="false" ht="12" hidden="false" customHeight="true" outlineLevel="0" collapsed="false">
      <c r="A21" s="2396" t="s">
        <v>523</v>
      </c>
      <c r="B21" s="683"/>
      <c r="C21" s="683"/>
      <c r="D21" s="683"/>
      <c r="E21" s="683"/>
      <c r="F21" s="683"/>
      <c r="G21" s="683"/>
      <c r="H21" s="683"/>
      <c r="I21" s="16"/>
    </row>
    <row r="22" customFormat="false" ht="13.5" hidden="false" customHeight="true" outlineLevel="0" collapsed="false">
      <c r="A22" s="2396" t="s">
        <v>2126</v>
      </c>
      <c r="B22" s="683"/>
      <c r="C22" s="683"/>
      <c r="D22" s="683"/>
      <c r="E22" s="683"/>
      <c r="F22" s="683"/>
      <c r="G22" s="683"/>
      <c r="H22" s="683"/>
      <c r="I22" s="16"/>
    </row>
    <row r="23" customFormat="false" ht="13.5" hidden="false" customHeight="true" outlineLevel="0" collapsed="false">
      <c r="A23" s="2396" t="s">
        <v>2127</v>
      </c>
      <c r="B23" s="683"/>
      <c r="C23" s="683"/>
      <c r="D23" s="683"/>
      <c r="E23" s="683"/>
      <c r="F23" s="683"/>
      <c r="G23" s="683"/>
      <c r="H23" s="683"/>
      <c r="I23" s="16"/>
    </row>
    <row r="24" customFormat="false" ht="12.75" hidden="false" customHeight="true" outlineLevel="0" collapsed="false">
      <c r="A24" s="2396" t="s">
        <v>1668</v>
      </c>
      <c r="B24" s="2379" t="s">
        <v>96</v>
      </c>
      <c r="C24" s="2379" t="s">
        <v>96</v>
      </c>
      <c r="D24" s="2379" t="s">
        <v>96</v>
      </c>
      <c r="E24" s="2379" t="s">
        <v>96</v>
      </c>
      <c r="F24" s="2379" t="s">
        <v>96</v>
      </c>
      <c r="G24" s="2379" t="s">
        <v>96</v>
      </c>
      <c r="H24" s="776" t="n">
        <v>0</v>
      </c>
      <c r="I24" s="16"/>
    </row>
    <row r="25" customFormat="false" ht="12.75" hidden="false" customHeight="true" outlineLevel="0" collapsed="false">
      <c r="A25" s="2398" t="s">
        <v>2128</v>
      </c>
      <c r="B25" s="776" t="n">
        <v>0.190820045454545</v>
      </c>
      <c r="C25" s="776" t="n">
        <v>0.174030555555556</v>
      </c>
      <c r="D25" s="776" t="n">
        <v>0.168481055555556</v>
      </c>
      <c r="E25" s="776" t="n">
        <v>0.170315</v>
      </c>
      <c r="F25" s="776" t="n">
        <v>0.163988</v>
      </c>
      <c r="G25" s="776" t="n">
        <v>0.16689725</v>
      </c>
      <c r="H25" s="776" t="n">
        <v>-53.0237124544725</v>
      </c>
      <c r="I25" s="16"/>
    </row>
    <row r="26" customFormat="false" ht="12" hidden="false" customHeight="true" outlineLevel="0" collapsed="false">
      <c r="A26" s="2398" t="s">
        <v>1677</v>
      </c>
      <c r="B26" s="2374" t="n">
        <v>8.31139159886615</v>
      </c>
      <c r="C26" s="2374" t="n">
        <v>8.22268207469343</v>
      </c>
      <c r="D26" s="2374" t="n">
        <v>8.21055818144873</v>
      </c>
      <c r="E26" s="2374" t="n">
        <v>8.00416011940998</v>
      </c>
      <c r="F26" s="2374" t="n">
        <v>8.01074299092318</v>
      </c>
      <c r="G26" s="2374" t="n">
        <v>8.01434026423908</v>
      </c>
      <c r="H26" s="2390" t="n">
        <v>-13.1655006124074</v>
      </c>
      <c r="I26" s="16"/>
    </row>
    <row r="27" customFormat="false" ht="12" hidden="false" customHeight="true" outlineLevel="0" collapsed="false">
      <c r="A27" s="2396" t="s">
        <v>1678</v>
      </c>
      <c r="B27" s="683"/>
      <c r="C27" s="683"/>
      <c r="D27" s="683"/>
      <c r="E27" s="683"/>
      <c r="F27" s="683"/>
      <c r="G27" s="683"/>
      <c r="H27" s="683"/>
      <c r="I27" s="16"/>
    </row>
    <row r="28" customFormat="false" ht="12" hidden="false" customHeight="true" outlineLevel="0" collapsed="false">
      <c r="A28" s="2396" t="s">
        <v>829</v>
      </c>
      <c r="B28" s="596" t="n">
        <v>1.31609900094639</v>
      </c>
      <c r="C28" s="596" t="n">
        <v>1.28853705449728</v>
      </c>
      <c r="D28" s="596" t="n">
        <v>1.29281660048648</v>
      </c>
      <c r="E28" s="596" t="n">
        <v>1.28377032580911</v>
      </c>
      <c r="F28" s="596" t="n">
        <v>1.28125146272488</v>
      </c>
      <c r="G28" s="596" t="n">
        <v>1.29811328626149</v>
      </c>
      <c r="H28" s="596" t="n">
        <v>-10.2146965198698</v>
      </c>
      <c r="I28" s="16"/>
    </row>
    <row r="29" customFormat="false" ht="12" hidden="false" customHeight="true" outlineLevel="0" collapsed="false">
      <c r="A29" s="2396" t="s">
        <v>839</v>
      </c>
      <c r="B29" s="683"/>
      <c r="C29" s="683"/>
      <c r="D29" s="683"/>
      <c r="E29" s="683"/>
      <c r="F29" s="683"/>
      <c r="G29" s="683"/>
      <c r="H29" s="683"/>
      <c r="I29" s="16"/>
    </row>
    <row r="30" customFormat="false" ht="12" hidden="false" customHeight="true" outlineLevel="0" collapsed="false">
      <c r="A30" s="2396" t="s">
        <v>1793</v>
      </c>
      <c r="B30" s="596" t="n">
        <v>6.98269259791977</v>
      </c>
      <c r="C30" s="596" t="n">
        <v>6.92154502019614</v>
      </c>
      <c r="D30" s="596" t="n">
        <v>6.90514158096226</v>
      </c>
      <c r="E30" s="596" t="n">
        <v>6.70778979360087</v>
      </c>
      <c r="F30" s="596" t="n">
        <v>6.71689152819831</v>
      </c>
      <c r="G30" s="596" t="n">
        <v>6.70362697797759</v>
      </c>
      <c r="H30" s="596" t="n">
        <v>-13.7358420430221</v>
      </c>
      <c r="I30" s="16"/>
    </row>
    <row r="31" customFormat="false" ht="12" hidden="false" customHeight="true" outlineLevel="0" collapsed="false">
      <c r="A31" s="2396" t="s">
        <v>850</v>
      </c>
      <c r="B31" s="594" t="s">
        <v>96</v>
      </c>
      <c r="C31" s="594" t="s">
        <v>96</v>
      </c>
      <c r="D31" s="594" t="s">
        <v>96</v>
      </c>
      <c r="E31" s="594" t="s">
        <v>96</v>
      </c>
      <c r="F31" s="594" t="s">
        <v>96</v>
      </c>
      <c r="G31" s="594" t="s">
        <v>96</v>
      </c>
      <c r="H31" s="596" t="n">
        <v>0</v>
      </c>
      <c r="I31" s="16"/>
    </row>
    <row r="32" customFormat="false" ht="12" hidden="false" customHeight="true" outlineLevel="0" collapsed="false">
      <c r="A32" s="2396" t="s">
        <v>1680</v>
      </c>
      <c r="B32" s="596" t="n">
        <v>0.0126</v>
      </c>
      <c r="C32" s="596" t="n">
        <v>0.0126</v>
      </c>
      <c r="D32" s="596" t="n">
        <v>0.0126</v>
      </c>
      <c r="E32" s="596" t="n">
        <v>0.0126</v>
      </c>
      <c r="F32" s="596" t="n">
        <v>0.0126</v>
      </c>
      <c r="G32" s="596" t="n">
        <v>0.0126</v>
      </c>
      <c r="H32" s="596" t="n">
        <v>0</v>
      </c>
      <c r="I32" s="16"/>
    </row>
    <row r="33" customFormat="false" ht="12.75" hidden="false" customHeight="true" outlineLevel="0" collapsed="false">
      <c r="A33" s="2396" t="s">
        <v>1668</v>
      </c>
      <c r="B33" s="2379" t="s">
        <v>96</v>
      </c>
      <c r="C33" s="2379" t="s">
        <v>96</v>
      </c>
      <c r="D33" s="2379" t="s">
        <v>96</v>
      </c>
      <c r="E33" s="2379" t="s">
        <v>96</v>
      </c>
      <c r="F33" s="2379" t="s">
        <v>96</v>
      </c>
      <c r="G33" s="2379" t="s">
        <v>96</v>
      </c>
      <c r="H33" s="776" t="n">
        <v>0</v>
      </c>
      <c r="I33" s="16"/>
    </row>
    <row r="34" customFormat="false" ht="12" hidden="false" customHeight="true" outlineLevel="0" collapsed="false">
      <c r="A34" s="2398" t="s">
        <v>1681</v>
      </c>
      <c r="B34" s="2374" t="n">
        <v>0.02032515506</v>
      </c>
      <c r="C34" s="2374" t="n">
        <v>0.01984523966</v>
      </c>
      <c r="D34" s="2374" t="n">
        <v>0.02386523935</v>
      </c>
      <c r="E34" s="2374" t="n">
        <v>0.02518515612</v>
      </c>
      <c r="F34" s="2374" t="n">
        <v>0.0178064558</v>
      </c>
      <c r="G34" s="2374" t="n">
        <v>0.017627928</v>
      </c>
      <c r="H34" s="2390" t="n">
        <v>-54.3977966191887</v>
      </c>
      <c r="I34" s="16"/>
    </row>
    <row r="35" customFormat="false" ht="12.75" hidden="false" customHeight="true" outlineLevel="0" collapsed="false">
      <c r="A35" s="1740" t="s">
        <v>1143</v>
      </c>
      <c r="B35" s="596" t="n">
        <v>0.0004</v>
      </c>
      <c r="C35" s="596" t="n">
        <v>0.0005</v>
      </c>
      <c r="D35" s="596" t="n">
        <v>0.0051</v>
      </c>
      <c r="E35" s="596" t="n">
        <v>0.007</v>
      </c>
      <c r="F35" s="596" t="n">
        <v>0.0002</v>
      </c>
      <c r="G35" s="596" t="n">
        <v>0.0006</v>
      </c>
      <c r="H35" s="596" t="n">
        <v>-95.5882352941177</v>
      </c>
      <c r="I35" s="16"/>
    </row>
    <row r="36" customFormat="false" ht="12.75" hidden="false" customHeight="true" outlineLevel="0" collapsed="false">
      <c r="A36" s="1740" t="s">
        <v>1146</v>
      </c>
      <c r="B36" s="596" t="n">
        <v>0.01992515506</v>
      </c>
      <c r="C36" s="596" t="n">
        <v>0.01934523966</v>
      </c>
      <c r="D36" s="596" t="n">
        <v>0.01876523935</v>
      </c>
      <c r="E36" s="596" t="n">
        <v>0.01818515612</v>
      </c>
      <c r="F36" s="596" t="n">
        <v>0.0176064558</v>
      </c>
      <c r="G36" s="596" t="n">
        <v>0.017027928</v>
      </c>
      <c r="H36" s="596" t="n">
        <v>-32.0401619277304</v>
      </c>
      <c r="I36" s="16"/>
    </row>
    <row r="37" customFormat="false" ht="12.75" hidden="false" customHeight="true" outlineLevel="0" collapsed="false">
      <c r="A37" s="1740" t="s">
        <v>1149</v>
      </c>
      <c r="B37" s="594" t="s">
        <v>96</v>
      </c>
      <c r="C37" s="594" t="s">
        <v>96</v>
      </c>
      <c r="D37" s="594" t="s">
        <v>96</v>
      </c>
      <c r="E37" s="594" t="s">
        <v>96</v>
      </c>
      <c r="F37" s="594" t="s">
        <v>96</v>
      </c>
      <c r="G37" s="594" t="s">
        <v>96</v>
      </c>
      <c r="H37" s="596" t="n">
        <v>0</v>
      </c>
      <c r="I37" s="16"/>
    </row>
    <row r="38" customFormat="false" ht="12" hidden="false" customHeight="true" outlineLevel="0" collapsed="false">
      <c r="A38" s="1740" t="s">
        <v>1152</v>
      </c>
      <c r="B38" s="594" t="s">
        <v>96</v>
      </c>
      <c r="C38" s="594" t="s">
        <v>96</v>
      </c>
      <c r="D38" s="594" t="s">
        <v>96</v>
      </c>
      <c r="E38" s="594" t="s">
        <v>96</v>
      </c>
      <c r="F38" s="594" t="s">
        <v>96</v>
      </c>
      <c r="G38" s="594" t="s">
        <v>96</v>
      </c>
      <c r="H38" s="596" t="n">
        <v>0</v>
      </c>
      <c r="I38" s="16"/>
    </row>
    <row r="39" customFormat="false" ht="12" hidden="false" customHeight="true" outlineLevel="0" collapsed="false">
      <c r="A39" s="1740" t="s">
        <v>1683</v>
      </c>
      <c r="B39" s="594" t="s">
        <v>1157</v>
      </c>
      <c r="C39" s="594" t="s">
        <v>1157</v>
      </c>
      <c r="D39" s="594" t="s">
        <v>1157</v>
      </c>
      <c r="E39" s="594" t="s">
        <v>1157</v>
      </c>
      <c r="F39" s="594" t="s">
        <v>1157</v>
      </c>
      <c r="G39" s="594" t="s">
        <v>1157</v>
      </c>
      <c r="H39" s="596" t="n">
        <v>0</v>
      </c>
      <c r="I39" s="16"/>
    </row>
    <row r="40" customFormat="false" ht="13.5" hidden="false" customHeight="true" outlineLevel="0" collapsed="false">
      <c r="A40" s="1740" t="s">
        <v>1160</v>
      </c>
      <c r="B40" s="594" t="s">
        <v>1157</v>
      </c>
      <c r="C40" s="594" t="s">
        <v>1157</v>
      </c>
      <c r="D40" s="594" t="s">
        <v>1157</v>
      </c>
      <c r="E40" s="594" t="s">
        <v>1157</v>
      </c>
      <c r="F40" s="594" t="s">
        <v>1157</v>
      </c>
      <c r="G40" s="594" t="s">
        <v>1157</v>
      </c>
      <c r="H40" s="596" t="n">
        <v>0</v>
      </c>
      <c r="I40" s="16"/>
    </row>
    <row r="41" customFormat="false" ht="12.75" hidden="false" customHeight="true" outlineLevel="0" collapsed="false">
      <c r="A41" s="2378" t="s">
        <v>1684</v>
      </c>
      <c r="B41" s="2379" t="s">
        <v>1153</v>
      </c>
      <c r="C41" s="2379" t="s">
        <v>1153</v>
      </c>
      <c r="D41" s="2379" t="s">
        <v>1153</v>
      </c>
      <c r="E41" s="2379" t="s">
        <v>1153</v>
      </c>
      <c r="F41" s="2379" t="s">
        <v>1153</v>
      </c>
      <c r="G41" s="2379" t="s">
        <v>1153</v>
      </c>
      <c r="H41" s="776" t="n">
        <v>0</v>
      </c>
      <c r="I41" s="16"/>
    </row>
    <row r="42" customFormat="false" ht="12" hidden="false" customHeight="true" outlineLevel="0" collapsed="false">
      <c r="A42" s="2398" t="s">
        <v>1685</v>
      </c>
      <c r="B42" s="2374" t="n">
        <v>0.7538377</v>
      </c>
      <c r="C42" s="2374" t="n">
        <v>0.7660675</v>
      </c>
      <c r="D42" s="2374" t="n">
        <v>0.7821136</v>
      </c>
      <c r="E42" s="2374" t="n">
        <v>0.794459483333333</v>
      </c>
      <c r="F42" s="2374" t="n">
        <v>0.805628866666667</v>
      </c>
      <c r="G42" s="2374" t="n">
        <v>0.82117725</v>
      </c>
      <c r="H42" s="2390" t="n">
        <v>20.3103733211828</v>
      </c>
      <c r="I42" s="16"/>
    </row>
    <row r="43" customFormat="false" ht="12" hidden="false" customHeight="true" outlineLevel="0" collapsed="false">
      <c r="A43" s="2396" t="s">
        <v>1492</v>
      </c>
      <c r="B43" s="683"/>
      <c r="C43" s="683"/>
      <c r="D43" s="683"/>
      <c r="E43" s="683"/>
      <c r="F43" s="683"/>
      <c r="G43" s="683"/>
      <c r="H43" s="683"/>
      <c r="I43" s="16"/>
    </row>
    <row r="44" customFormat="false" ht="12" hidden="false" customHeight="true" outlineLevel="0" collapsed="false">
      <c r="A44" s="2396" t="s">
        <v>1687</v>
      </c>
      <c r="B44" s="596" t="n">
        <v>0.6524145</v>
      </c>
      <c r="C44" s="596" t="n">
        <v>0.6592925</v>
      </c>
      <c r="D44" s="596" t="n">
        <v>0.6645415</v>
      </c>
      <c r="E44" s="596" t="n">
        <v>0.6701525</v>
      </c>
      <c r="F44" s="596" t="n">
        <v>0.674587</v>
      </c>
      <c r="G44" s="596" t="n">
        <v>0.6788405</v>
      </c>
      <c r="H44" s="596" t="n">
        <v>10.3737492642731</v>
      </c>
      <c r="I44" s="16"/>
    </row>
    <row r="45" customFormat="false" ht="12" hidden="false" customHeight="true" outlineLevel="0" collapsed="false">
      <c r="A45" s="2396" t="s">
        <v>1688</v>
      </c>
      <c r="B45" s="596" t="n">
        <v>0.05174</v>
      </c>
      <c r="C45" s="596" t="n">
        <v>0.05627</v>
      </c>
      <c r="D45" s="596" t="n">
        <v>0.0608</v>
      </c>
      <c r="E45" s="596" t="n">
        <v>0.06568</v>
      </c>
      <c r="F45" s="596" t="n">
        <v>0.07056</v>
      </c>
      <c r="G45" s="596" t="n">
        <v>0.08</v>
      </c>
      <c r="H45" s="596" t="n">
        <v>68.7763713080169</v>
      </c>
      <c r="I45" s="16"/>
    </row>
    <row r="46" customFormat="false" ht="12.75" hidden="false" customHeight="true" outlineLevel="0" collapsed="false">
      <c r="A46" s="2396" t="s">
        <v>778</v>
      </c>
      <c r="B46" s="776" t="n">
        <v>0.0496832</v>
      </c>
      <c r="C46" s="776" t="n">
        <v>0.050505</v>
      </c>
      <c r="D46" s="776" t="n">
        <v>0.0567721</v>
      </c>
      <c r="E46" s="776" t="n">
        <v>0.0586269833333333</v>
      </c>
      <c r="F46" s="776" t="n">
        <v>0.0604818666666667</v>
      </c>
      <c r="G46" s="776" t="n">
        <v>0.06233675</v>
      </c>
      <c r="H46" s="776" t="n">
        <v>209.963452836756</v>
      </c>
      <c r="I46" s="16"/>
    </row>
    <row r="47" customFormat="false" ht="12.75" hidden="false" customHeight="true" outlineLevel="0" collapsed="false">
      <c r="A47" s="2401" t="s">
        <v>2131</v>
      </c>
      <c r="B47" s="2374" t="s">
        <v>96</v>
      </c>
      <c r="C47" s="2374" t="s">
        <v>96</v>
      </c>
      <c r="D47" s="2374" t="s">
        <v>96</v>
      </c>
      <c r="E47" s="2374" t="s">
        <v>96</v>
      </c>
      <c r="F47" s="2374" t="s">
        <v>96</v>
      </c>
      <c r="G47" s="2374" t="s">
        <v>96</v>
      </c>
      <c r="H47" s="2390" t="n">
        <v>0</v>
      </c>
      <c r="I47" s="16"/>
    </row>
    <row r="48" customFormat="false" ht="13.5" hidden="false" customHeight="true" outlineLevel="0" collapsed="false">
      <c r="A48" s="358"/>
      <c r="B48" s="2379"/>
      <c r="C48" s="2379"/>
      <c r="D48" s="2379"/>
      <c r="E48" s="2379"/>
      <c r="F48" s="2379"/>
      <c r="G48" s="2379"/>
      <c r="H48" s="2379"/>
      <c r="I48" s="16"/>
    </row>
    <row r="49" customFormat="false" ht="14.25" hidden="false" customHeight="true" outlineLevel="0" collapsed="false">
      <c r="A49" s="2380" t="s">
        <v>2148</v>
      </c>
      <c r="B49" s="2382" t="n">
        <v>11.0677307849397</v>
      </c>
      <c r="C49" s="2382" t="n">
        <v>11.0007879006264</v>
      </c>
      <c r="D49" s="2382" t="n">
        <v>10.9978147779382</v>
      </c>
      <c r="E49" s="2382" t="n">
        <v>10.7317495134034</v>
      </c>
      <c r="F49" s="2382" t="n">
        <v>10.7289965531387</v>
      </c>
      <c r="G49" s="2382" t="n">
        <v>10.6342817852474</v>
      </c>
      <c r="H49" s="2392" t="n">
        <v>-9.35412898212836</v>
      </c>
      <c r="I49" s="16"/>
    </row>
    <row r="50" customFormat="false" ht="14.25" hidden="false" customHeight="true" outlineLevel="0" collapsed="false">
      <c r="A50" s="2380" t="s">
        <v>2149</v>
      </c>
      <c r="B50" s="2382" t="n">
        <v>11.0474056298797</v>
      </c>
      <c r="C50" s="2382" t="n">
        <v>10.9809426609664</v>
      </c>
      <c r="D50" s="2382" t="n">
        <v>10.9739495385882</v>
      </c>
      <c r="E50" s="2382" t="n">
        <v>10.7065643572834</v>
      </c>
      <c r="F50" s="2382" t="n">
        <v>10.7111900973387</v>
      </c>
      <c r="G50" s="2382" t="n">
        <v>10.6166538572474</v>
      </c>
      <c r="H50" s="2392" t="n">
        <v>-9.20521948009552</v>
      </c>
      <c r="I50" s="16"/>
    </row>
    <row r="51" customFormat="false" ht="12.75" hidden="false" customHeight="true" outlineLevel="0" collapsed="false">
      <c r="A51" s="358"/>
      <c r="B51" s="2379"/>
      <c r="C51" s="2379"/>
      <c r="D51" s="2379"/>
      <c r="E51" s="2379"/>
      <c r="F51" s="2379"/>
      <c r="G51" s="2379"/>
      <c r="H51" s="2379"/>
      <c r="I51" s="16"/>
    </row>
    <row r="52" customFormat="false" ht="12" hidden="false" customHeight="true" outlineLevel="0" collapsed="false">
      <c r="A52" s="2398" t="s">
        <v>1942</v>
      </c>
      <c r="B52" s="683"/>
      <c r="C52" s="683"/>
      <c r="D52" s="683"/>
      <c r="E52" s="683"/>
      <c r="F52" s="683"/>
      <c r="G52" s="683"/>
      <c r="H52" s="683"/>
      <c r="I52" s="16"/>
    </row>
    <row r="53" customFormat="false" ht="12" hidden="false" customHeight="true" outlineLevel="0" collapsed="false">
      <c r="A53" s="2402" t="s">
        <v>137</v>
      </c>
      <c r="B53" s="2374" t="n">
        <v>0.14647901948127</v>
      </c>
      <c r="C53" s="2374" t="n">
        <v>0.138223026890595</v>
      </c>
      <c r="D53" s="2374" t="n">
        <v>0.127575698976008</v>
      </c>
      <c r="E53" s="2374" t="n">
        <v>0.114454302862166</v>
      </c>
      <c r="F53" s="2374" t="n">
        <v>0.10786088347646</v>
      </c>
      <c r="G53" s="2374" t="n">
        <v>0.109643496232695</v>
      </c>
      <c r="H53" s="2390" t="n">
        <v>13.8164045399403</v>
      </c>
      <c r="I53" s="16"/>
    </row>
    <row r="54" customFormat="false" ht="12" hidden="false" customHeight="true" outlineLevel="0" collapsed="false">
      <c r="A54" s="2397" t="s">
        <v>138</v>
      </c>
      <c r="B54" s="596" t="n">
        <v>0.14647901948127</v>
      </c>
      <c r="C54" s="596" t="n">
        <v>0.138223026890595</v>
      </c>
      <c r="D54" s="596" t="n">
        <v>0.127575698976008</v>
      </c>
      <c r="E54" s="596" t="n">
        <v>0.114454302862166</v>
      </c>
      <c r="F54" s="596" t="n">
        <v>0.10786088347646</v>
      </c>
      <c r="G54" s="596" t="n">
        <v>0.109643496232695</v>
      </c>
      <c r="H54" s="596" t="n">
        <v>13.8164045399403</v>
      </c>
      <c r="I54" s="16"/>
    </row>
    <row r="55" customFormat="false" ht="12" hidden="false" customHeight="true" outlineLevel="0" collapsed="false">
      <c r="A55" s="2397" t="s">
        <v>139</v>
      </c>
      <c r="B55" s="594" t="s">
        <v>96</v>
      </c>
      <c r="C55" s="594" t="s">
        <v>96</v>
      </c>
      <c r="D55" s="594" t="s">
        <v>96</v>
      </c>
      <c r="E55" s="594" t="s">
        <v>96</v>
      </c>
      <c r="F55" s="594" t="s">
        <v>96</v>
      </c>
      <c r="G55" s="594" t="s">
        <v>96</v>
      </c>
      <c r="H55" s="596" t="n">
        <v>0</v>
      </c>
      <c r="I55" s="16"/>
    </row>
    <row r="56" customFormat="false" ht="12" hidden="false" customHeight="true" outlineLevel="0" collapsed="false">
      <c r="A56" s="2402" t="s">
        <v>140</v>
      </c>
      <c r="B56" s="1601" t="s">
        <v>96</v>
      </c>
      <c r="C56" s="1601" t="s">
        <v>96</v>
      </c>
      <c r="D56" s="1601" t="s">
        <v>96</v>
      </c>
      <c r="E56" s="1601" t="s">
        <v>96</v>
      </c>
      <c r="F56" s="1601" t="s">
        <v>96</v>
      </c>
      <c r="G56" s="1601" t="s">
        <v>96</v>
      </c>
      <c r="H56" s="415" t="n">
        <v>0</v>
      </c>
      <c r="I56" s="16"/>
    </row>
    <row r="57" customFormat="false" ht="14.25" hidden="false" customHeight="true" outlineLevel="0" collapsed="false">
      <c r="A57" s="2403" t="s">
        <v>141</v>
      </c>
      <c r="B57" s="683"/>
      <c r="C57" s="683"/>
      <c r="D57" s="683"/>
      <c r="E57" s="683"/>
      <c r="F57" s="683"/>
      <c r="G57" s="683"/>
      <c r="H57" s="683"/>
      <c r="I57" s="16"/>
    </row>
    <row r="58" customFormat="false" ht="12" hidden="false" customHeight="true" outlineLevel="0" collapsed="false">
      <c r="A58" s="727"/>
      <c r="B58" s="736"/>
      <c r="C58" s="736"/>
    </row>
    <row r="59" customFormat="false" ht="12" hidden="false" customHeight="true" outlineLevel="0" collapsed="false">
      <c r="A59" s="111" t="s">
        <v>2134</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1" t="s">
        <v>2112</v>
      </c>
      <c r="K1" s="114" t="s">
        <v>77</v>
      </c>
    </row>
    <row r="2" customFormat="false" ht="17.25" hidden="false" customHeight="true" outlineLevel="0" collapsed="false">
      <c r="A2" s="661" t="s">
        <v>2150</v>
      </c>
      <c r="K2" s="114" t="s">
        <v>79</v>
      </c>
    </row>
    <row r="3" customFormat="false" ht="15.75" hidden="false" customHeight="true" outlineLevel="0" collapsed="false">
      <c r="A3" s="661" t="s">
        <v>1964</v>
      </c>
      <c r="K3" s="114" t="s">
        <v>80</v>
      </c>
    </row>
    <row r="4" customFormat="false" ht="13.5" hidden="false" customHeight="true" outlineLevel="0" collapsed="false">
      <c r="C4" s="1047"/>
    </row>
    <row r="5" customFormat="false" ht="12.75" hidden="false" customHeight="true" outlineLevel="0" collapsed="false">
      <c r="A5" s="2410" t="s">
        <v>81</v>
      </c>
      <c r="B5" s="2411" t="s">
        <v>2114</v>
      </c>
      <c r="C5" s="2411" t="s">
        <v>2115</v>
      </c>
      <c r="D5" s="2411" t="s">
        <v>2116</v>
      </c>
      <c r="E5" s="2411" t="s">
        <v>2117</v>
      </c>
      <c r="F5" s="2411" t="s">
        <v>2118</v>
      </c>
      <c r="G5" s="2411" t="s">
        <v>2119</v>
      </c>
      <c r="H5" s="2411" t="s">
        <v>2120</v>
      </c>
      <c r="I5" s="2411" t="s">
        <v>2121</v>
      </c>
      <c r="J5" s="2411" t="s">
        <v>2122</v>
      </c>
      <c r="K5" s="2411" t="s">
        <v>2123</v>
      </c>
      <c r="L5" s="16"/>
    </row>
    <row r="6" customFormat="false" ht="27" hidden="false" customHeight="true" outlineLevel="0" collapsed="false">
      <c r="A6" s="2410"/>
      <c r="B6" s="2412" t="s">
        <v>89</v>
      </c>
      <c r="C6" s="2412" t="s">
        <v>89</v>
      </c>
      <c r="D6" s="2412" t="s">
        <v>89</v>
      </c>
      <c r="E6" s="2412" t="s">
        <v>89</v>
      </c>
      <c r="F6" s="2412" t="s">
        <v>89</v>
      </c>
      <c r="G6" s="2412" t="s">
        <v>89</v>
      </c>
      <c r="H6" s="2412" t="s">
        <v>89</v>
      </c>
      <c r="I6" s="2412" t="s">
        <v>89</v>
      </c>
      <c r="J6" s="2412" t="s">
        <v>89</v>
      </c>
      <c r="K6" s="2412" t="s">
        <v>89</v>
      </c>
      <c r="L6" s="16"/>
    </row>
    <row r="7" customFormat="false" ht="16.5" hidden="false" customHeight="true" outlineLevel="0" collapsed="false">
      <c r="A7" s="2413" t="s">
        <v>2151</v>
      </c>
      <c r="B7" s="2414" t="n">
        <v>0.0225283552</v>
      </c>
      <c r="C7" s="2414" t="n">
        <v>0.191486607539874</v>
      </c>
      <c r="D7" s="2414" t="n">
        <v>6.14791249255197</v>
      </c>
      <c r="E7" s="2414" t="n">
        <v>13.0245420804239</v>
      </c>
      <c r="F7" s="2414" t="n">
        <v>29.1796404257331</v>
      </c>
      <c r="G7" s="2414" t="n">
        <v>168.799503268704</v>
      </c>
      <c r="H7" s="2414" t="n">
        <v>208.937457434566</v>
      </c>
      <c r="I7" s="2414" t="n">
        <v>271.018075336926</v>
      </c>
      <c r="J7" s="2414" t="n">
        <v>316.582011742741</v>
      </c>
      <c r="K7" s="2414" t="n">
        <v>364.482765528527</v>
      </c>
      <c r="L7" s="16"/>
    </row>
    <row r="8" customFormat="false" ht="12.75" hidden="false" customHeight="true" outlineLevel="0" collapsed="false">
      <c r="A8" s="2415" t="s">
        <v>609</v>
      </c>
      <c r="B8" s="2416" t="s">
        <v>96</v>
      </c>
      <c r="C8" s="2416" t="s">
        <v>96</v>
      </c>
      <c r="D8" s="2416" t="s">
        <v>96</v>
      </c>
      <c r="E8" s="2416" t="s">
        <v>96</v>
      </c>
      <c r="F8" s="2416" t="s">
        <v>96</v>
      </c>
      <c r="G8" s="2416" t="s">
        <v>96</v>
      </c>
      <c r="H8" s="2416" t="s">
        <v>96</v>
      </c>
      <c r="I8" s="2416" t="n">
        <v>5E-007</v>
      </c>
      <c r="J8" s="2416" t="n">
        <v>1.77900617208171E-005</v>
      </c>
      <c r="K8" s="2416" t="n">
        <v>0.000152594513306677</v>
      </c>
      <c r="L8" s="16"/>
    </row>
    <row r="9" customFormat="false" ht="12.75" hidden="false" customHeight="true" outlineLevel="0" collapsed="false">
      <c r="A9" s="2415" t="s">
        <v>610</v>
      </c>
      <c r="B9" s="2416" t="s">
        <v>96</v>
      </c>
      <c r="C9" s="2416" t="s">
        <v>96</v>
      </c>
      <c r="D9" s="2416" t="s">
        <v>96</v>
      </c>
      <c r="E9" s="2416" t="n">
        <v>1.792187991E-006</v>
      </c>
      <c r="F9" s="2416" t="n">
        <v>9.045935811E-006</v>
      </c>
      <c r="G9" s="2416" t="n">
        <v>9.09755374260474E-005</v>
      </c>
      <c r="H9" s="2416" t="n">
        <v>0.000374128959615922</v>
      </c>
      <c r="I9" s="2416" t="n">
        <v>0.000886316987449556</v>
      </c>
      <c r="J9" s="2416" t="n">
        <v>0.0016105893941522</v>
      </c>
      <c r="K9" s="2416" t="n">
        <v>0.00250904565303885</v>
      </c>
      <c r="L9" s="16"/>
    </row>
    <row r="10" customFormat="false" ht="12.75" hidden="false" customHeight="true" outlineLevel="0" collapsed="false">
      <c r="A10" s="2415" t="s">
        <v>611</v>
      </c>
      <c r="B10" s="2416" t="s">
        <v>96</v>
      </c>
      <c r="C10" s="2416" t="s">
        <v>96</v>
      </c>
      <c r="D10" s="2416" t="s">
        <v>96</v>
      </c>
      <c r="E10" s="2416" t="s">
        <v>96</v>
      </c>
      <c r="F10" s="2416" t="s">
        <v>96</v>
      </c>
      <c r="G10" s="2416" t="s">
        <v>96</v>
      </c>
      <c r="H10" s="2416" t="s">
        <v>96</v>
      </c>
      <c r="I10" s="2416" t="s">
        <v>96</v>
      </c>
      <c r="J10" s="2416" t="s">
        <v>96</v>
      </c>
      <c r="K10" s="2416" t="s">
        <v>96</v>
      </c>
      <c r="L10" s="16"/>
    </row>
    <row r="11" customFormat="false" ht="12.75" hidden="false" customHeight="true" outlineLevel="0" collapsed="false">
      <c r="A11" s="2415" t="s">
        <v>612</v>
      </c>
      <c r="B11" s="2416" t="s">
        <v>96</v>
      </c>
      <c r="C11" s="2416" t="s">
        <v>96</v>
      </c>
      <c r="D11" s="2416" t="s">
        <v>96</v>
      </c>
      <c r="E11" s="2416" t="s">
        <v>96</v>
      </c>
      <c r="F11" s="2416" t="s">
        <v>96</v>
      </c>
      <c r="G11" s="2416" t="s">
        <v>96</v>
      </c>
      <c r="H11" s="2416" t="s">
        <v>96</v>
      </c>
      <c r="I11" s="2416" t="s">
        <v>96</v>
      </c>
      <c r="J11" s="2416" t="s">
        <v>96</v>
      </c>
      <c r="K11" s="2416" t="n">
        <v>0.0001</v>
      </c>
      <c r="L11" s="16"/>
    </row>
    <row r="12" customFormat="false" ht="12.75" hidden="false" customHeight="true" outlineLevel="0" collapsed="false">
      <c r="A12" s="2415" t="s">
        <v>613</v>
      </c>
      <c r="B12" s="2416" t="s">
        <v>96</v>
      </c>
      <c r="C12" s="2416" t="s">
        <v>96</v>
      </c>
      <c r="D12" s="2416" t="n">
        <v>1.54E-005</v>
      </c>
      <c r="E12" s="2416" t="n">
        <v>0.000419119017738335</v>
      </c>
      <c r="F12" s="2416" t="n">
        <v>0.00123962955180856</v>
      </c>
      <c r="G12" s="2416" t="n">
        <v>0.00298554066909555</v>
      </c>
      <c r="H12" s="2416" t="n">
        <v>0.00563866354997994</v>
      </c>
      <c r="I12" s="2416" t="n">
        <v>0.00902621675906907</v>
      </c>
      <c r="J12" s="2416" t="n">
        <v>0.0118412647117537</v>
      </c>
      <c r="K12" s="2416" t="n">
        <v>0.0167211106438873</v>
      </c>
      <c r="L12" s="16"/>
    </row>
    <row r="13" customFormat="false" ht="12.75" hidden="false" customHeight="true" outlineLevel="0" collapsed="false">
      <c r="A13" s="2415" t="s">
        <v>614</v>
      </c>
      <c r="B13" s="2416" t="s">
        <v>96</v>
      </c>
      <c r="C13" s="2416" t="s">
        <v>96</v>
      </c>
      <c r="D13" s="2416" t="s">
        <v>96</v>
      </c>
      <c r="E13" s="2416" t="s">
        <v>96</v>
      </c>
      <c r="F13" s="2416" t="s">
        <v>96</v>
      </c>
      <c r="G13" s="2416" t="s">
        <v>96</v>
      </c>
      <c r="H13" s="2416" t="s">
        <v>96</v>
      </c>
      <c r="I13" s="2416" t="s">
        <v>96</v>
      </c>
      <c r="J13" s="2416" t="s">
        <v>96</v>
      </c>
      <c r="K13" s="2416" t="s">
        <v>96</v>
      </c>
      <c r="L13" s="16"/>
    </row>
    <row r="14" customFormat="false" ht="12.75" hidden="false" customHeight="true" outlineLevel="0" collapsed="false">
      <c r="A14" s="2415" t="s">
        <v>615</v>
      </c>
      <c r="B14" s="2416" t="n">
        <v>1.7329504E-005</v>
      </c>
      <c r="C14" s="2416" t="n">
        <v>0.000147297390415288</v>
      </c>
      <c r="D14" s="2416" t="n">
        <v>0.00464279422503997</v>
      </c>
      <c r="E14" s="2416" t="n">
        <v>0.00767412840714986</v>
      </c>
      <c r="F14" s="2416" t="n">
        <v>0.0155402659801716</v>
      </c>
      <c r="G14" s="2416" t="n">
        <v>0.110268044691745</v>
      </c>
      <c r="H14" s="2416" t="n">
        <v>0.127232479280603</v>
      </c>
      <c r="I14" s="2416" t="n">
        <v>0.158701272521956</v>
      </c>
      <c r="J14" s="2416" t="n">
        <v>0.18218871844006</v>
      </c>
      <c r="K14" s="2416" t="n">
        <v>0.194271341732188</v>
      </c>
      <c r="L14" s="16"/>
    </row>
    <row r="15" customFormat="false" ht="12.75" hidden="false" customHeight="true" outlineLevel="0" collapsed="false">
      <c r="A15" s="2415" t="s">
        <v>616</v>
      </c>
      <c r="B15" s="2416" t="s">
        <v>96</v>
      </c>
      <c r="C15" s="2416" t="s">
        <v>96</v>
      </c>
      <c r="D15" s="2416" t="s">
        <v>96</v>
      </c>
      <c r="E15" s="2416" t="s">
        <v>96</v>
      </c>
      <c r="F15" s="2416" t="s">
        <v>96</v>
      </c>
      <c r="G15" s="2416" t="n">
        <v>0.0335673</v>
      </c>
      <c r="H15" s="2416" t="n">
        <v>0.0446222210471771</v>
      </c>
      <c r="I15" s="2416" t="n">
        <v>0.0454894676830361</v>
      </c>
      <c r="J15" s="2416" t="n">
        <v>0.0418058589069049</v>
      </c>
      <c r="K15" s="2416" t="n">
        <v>0.0462981327462145</v>
      </c>
      <c r="L15" s="16"/>
    </row>
    <row r="16" customFormat="false" ht="12.75" hidden="false" customHeight="true" outlineLevel="0" collapsed="false">
      <c r="A16" s="2415" t="s">
        <v>617</v>
      </c>
      <c r="B16" s="2416" t="s">
        <v>96</v>
      </c>
      <c r="C16" s="2416" t="s">
        <v>96</v>
      </c>
      <c r="D16" s="2416" t="s">
        <v>96</v>
      </c>
      <c r="E16" s="2416" t="s">
        <v>96</v>
      </c>
      <c r="F16" s="2416" t="s">
        <v>96</v>
      </c>
      <c r="G16" s="2416" t="s">
        <v>96</v>
      </c>
      <c r="H16" s="2416" t="s">
        <v>96</v>
      </c>
      <c r="I16" s="2416" t="s">
        <v>96</v>
      </c>
      <c r="J16" s="2416" t="s">
        <v>96</v>
      </c>
      <c r="K16" s="2416" t="s">
        <v>96</v>
      </c>
      <c r="L16" s="16"/>
    </row>
    <row r="17" customFormat="false" ht="12.75" hidden="false" customHeight="true" outlineLevel="0" collapsed="false">
      <c r="A17" s="2415" t="s">
        <v>618</v>
      </c>
      <c r="B17" s="2416" t="s">
        <v>96</v>
      </c>
      <c r="C17" s="2416" t="s">
        <v>96</v>
      </c>
      <c r="D17" s="2416" t="n">
        <v>1.82E-005</v>
      </c>
      <c r="E17" s="2416" t="n">
        <v>0.000493020257702006</v>
      </c>
      <c r="F17" s="2416" t="n">
        <v>0.00144748738109708</v>
      </c>
      <c r="G17" s="2416" t="n">
        <v>0.0032455197885898</v>
      </c>
      <c r="H17" s="2416" t="n">
        <v>0.0055938635946008</v>
      </c>
      <c r="I17" s="2416" t="n">
        <v>0.00854803489882159</v>
      </c>
      <c r="J17" s="2416" t="n">
        <v>0.0102320235532775</v>
      </c>
      <c r="K17" s="2416" t="n">
        <v>0.0139147466866223</v>
      </c>
      <c r="L17" s="16"/>
    </row>
    <row r="18" customFormat="false" ht="12.75" hidden="false" customHeight="true" outlineLevel="0" collapsed="false">
      <c r="A18" s="2415" t="s">
        <v>619</v>
      </c>
      <c r="B18" s="2416" t="s">
        <v>96</v>
      </c>
      <c r="C18" s="2416" t="s">
        <v>96</v>
      </c>
      <c r="D18" s="2416" t="s">
        <v>96</v>
      </c>
      <c r="E18" s="2416" t="s">
        <v>96</v>
      </c>
      <c r="F18" s="2416" t="s">
        <v>96</v>
      </c>
      <c r="G18" s="2416" t="s">
        <v>96</v>
      </c>
      <c r="H18" s="2416" t="s">
        <v>96</v>
      </c>
      <c r="I18" s="2416" t="s">
        <v>96</v>
      </c>
      <c r="J18" s="2416" t="n">
        <v>0.000204</v>
      </c>
      <c r="K18" s="2416" t="n">
        <v>0.000761</v>
      </c>
      <c r="L18" s="16"/>
    </row>
    <row r="19" customFormat="false" ht="12.75" hidden="false" customHeight="true" outlineLevel="0" collapsed="false">
      <c r="A19" s="2417" t="s">
        <v>620</v>
      </c>
      <c r="B19" s="1601" t="s">
        <v>96</v>
      </c>
      <c r="C19" s="1601" t="s">
        <v>96</v>
      </c>
      <c r="D19" s="1601" t="s">
        <v>96</v>
      </c>
      <c r="E19" s="1601" t="s">
        <v>96</v>
      </c>
      <c r="F19" s="1601" t="s">
        <v>96</v>
      </c>
      <c r="G19" s="1601" t="s">
        <v>96</v>
      </c>
      <c r="H19" s="1601" t="s">
        <v>96</v>
      </c>
      <c r="I19" s="1601" t="s">
        <v>96</v>
      </c>
      <c r="J19" s="1601" t="s">
        <v>96</v>
      </c>
      <c r="K19" s="1601" t="s">
        <v>96</v>
      </c>
      <c r="L19" s="16"/>
    </row>
    <row r="20" customFormat="false" ht="12.75" hidden="false" customHeight="true" outlineLevel="0" collapsed="false">
      <c r="A20" s="2418" t="s">
        <v>621</v>
      </c>
      <c r="B20" s="24" t="s">
        <v>96</v>
      </c>
      <c r="C20" s="24" t="s">
        <v>96</v>
      </c>
      <c r="D20" s="24" t="s">
        <v>96</v>
      </c>
      <c r="E20" s="24" t="s">
        <v>96</v>
      </c>
      <c r="F20" s="24" t="s">
        <v>96</v>
      </c>
      <c r="G20" s="24" t="s">
        <v>96</v>
      </c>
      <c r="H20" s="24" t="s">
        <v>96</v>
      </c>
      <c r="I20" s="24" t="s">
        <v>96</v>
      </c>
      <c r="J20" s="24" t="s">
        <v>96</v>
      </c>
      <c r="K20" s="24" t="s">
        <v>96</v>
      </c>
      <c r="L20" s="16"/>
    </row>
    <row r="21" customFormat="false" ht="14.25" hidden="false" customHeight="true" outlineLevel="0" collapsed="false">
      <c r="A21" s="2419" t="s">
        <v>2152</v>
      </c>
      <c r="B21" s="1601" t="s">
        <v>96</v>
      </c>
      <c r="C21" s="1601" t="s">
        <v>96</v>
      </c>
      <c r="D21" s="1601" t="s">
        <v>96</v>
      </c>
      <c r="E21" s="1601" t="s">
        <v>96</v>
      </c>
      <c r="F21" s="1601" t="s">
        <v>96</v>
      </c>
      <c r="G21" s="1601" t="s">
        <v>96</v>
      </c>
      <c r="H21" s="1601" t="s">
        <v>96</v>
      </c>
      <c r="I21" s="1601" t="s">
        <v>96</v>
      </c>
      <c r="J21" s="1601" t="s">
        <v>96</v>
      </c>
      <c r="K21" s="1601" t="s">
        <v>96</v>
      </c>
      <c r="L21" s="16"/>
    </row>
    <row r="22" customFormat="false" ht="13.5" hidden="false" customHeight="true" outlineLevel="0" collapsed="false">
      <c r="A22" s="2420"/>
      <c r="B22" s="2421"/>
      <c r="C22" s="2421"/>
      <c r="D22" s="2421"/>
      <c r="E22" s="2421"/>
      <c r="F22" s="2421"/>
      <c r="G22" s="2421"/>
      <c r="H22" s="2421"/>
      <c r="I22" s="2421"/>
      <c r="J22" s="2421"/>
      <c r="K22" s="2421"/>
      <c r="L22" s="16"/>
    </row>
    <row r="23" customFormat="false" ht="15.75" hidden="false" customHeight="true" outlineLevel="0" collapsed="false">
      <c r="A23" s="2422" t="s">
        <v>2153</v>
      </c>
      <c r="B23" s="2423" t="n">
        <v>100.21341534592</v>
      </c>
      <c r="C23" s="2423" t="n">
        <v>84.69958823517</v>
      </c>
      <c r="D23" s="2423" t="n">
        <v>69.25803398757</v>
      </c>
      <c r="E23" s="2423" t="n">
        <v>29.689950558595</v>
      </c>
      <c r="F23" s="2423" t="n">
        <v>17.6649515343</v>
      </c>
      <c r="G23" s="2423" t="n">
        <v>14.6870528973</v>
      </c>
      <c r="H23" s="2423" t="n">
        <v>17.21805857135</v>
      </c>
      <c r="I23" s="2423" t="n">
        <v>23.87429304635</v>
      </c>
      <c r="J23" s="2423" t="n">
        <v>28.3543185470325</v>
      </c>
      <c r="K23" s="2423" t="n">
        <v>39.5745759160261</v>
      </c>
      <c r="L23" s="16"/>
    </row>
    <row r="24" customFormat="false" ht="13.5" hidden="false" customHeight="true" outlineLevel="0" collapsed="false">
      <c r="A24" s="2415" t="s">
        <v>2154</v>
      </c>
      <c r="B24" s="2416" t="n">
        <v>0.013316661</v>
      </c>
      <c r="C24" s="2416" t="n">
        <v>0.01124036325</v>
      </c>
      <c r="D24" s="2416" t="n">
        <v>0.0091602495</v>
      </c>
      <c r="E24" s="2416" t="n">
        <v>0.003853107</v>
      </c>
      <c r="F24" s="2416" t="n">
        <v>0.00217539</v>
      </c>
      <c r="G24" s="2416" t="n">
        <v>0.00172552275</v>
      </c>
      <c r="H24" s="2416" t="n">
        <v>0.0020343645</v>
      </c>
      <c r="I24" s="2416" t="n">
        <v>0.00206610025</v>
      </c>
      <c r="J24" s="2416" t="n">
        <v>0.002443608</v>
      </c>
      <c r="K24" s="2416" t="n">
        <v>0.0022734979999</v>
      </c>
      <c r="L24" s="16"/>
    </row>
    <row r="25" customFormat="false" ht="13.5" hidden="false" customHeight="true" outlineLevel="0" collapsed="false">
      <c r="A25" s="2417" t="s">
        <v>2155</v>
      </c>
      <c r="B25" s="1601" t="n">
        <v>0.001479629</v>
      </c>
      <c r="C25" s="1601" t="n">
        <v>0.00124892925</v>
      </c>
      <c r="D25" s="1601" t="n">
        <v>0.0010178055</v>
      </c>
      <c r="E25" s="1601" t="n">
        <v>0.000428123</v>
      </c>
      <c r="F25" s="1601" t="n">
        <v>0.00024171</v>
      </c>
      <c r="G25" s="1601" t="n">
        <v>0.00019172475</v>
      </c>
      <c r="H25" s="1601" t="n">
        <v>0.0002260405</v>
      </c>
      <c r="I25" s="1601" t="n">
        <v>0.00092712225</v>
      </c>
      <c r="J25" s="1601" t="n">
        <v>0.001144912</v>
      </c>
      <c r="K25" s="1601" t="n">
        <v>0.001477522</v>
      </c>
      <c r="L25" s="16"/>
    </row>
    <row r="26" customFormat="false" ht="13.5" hidden="false" customHeight="true" outlineLevel="0" collapsed="false">
      <c r="A26" s="2417" t="s">
        <v>2156</v>
      </c>
      <c r="B26" s="1601" t="n">
        <v>6.07600656E-006</v>
      </c>
      <c r="C26" s="1601" t="n">
        <v>2.101114431E-005</v>
      </c>
      <c r="D26" s="1601" t="n">
        <v>5.037166251E-005</v>
      </c>
      <c r="E26" s="1601" t="n">
        <v>0.000100860494085</v>
      </c>
      <c r="F26" s="1601" t="n">
        <v>0.0001858835049</v>
      </c>
      <c r="G26" s="1601" t="n">
        <v>0.0002438981889</v>
      </c>
      <c r="H26" s="1601" t="n">
        <v>0.00027358810305</v>
      </c>
      <c r="I26" s="1601" t="n">
        <v>0.00027358810305</v>
      </c>
      <c r="J26" s="1601" t="n">
        <v>0.0002768108781475</v>
      </c>
      <c r="K26" s="1601" t="n">
        <v>0.000305519502382294</v>
      </c>
      <c r="L26" s="16"/>
    </row>
    <row r="27" customFormat="false" ht="13.5" hidden="false" customHeight="true" outlineLevel="0" collapsed="false">
      <c r="A27" s="2417" t="s">
        <v>2157</v>
      </c>
      <c r="B27" s="1601" t="s">
        <v>96</v>
      </c>
      <c r="C27" s="1601" t="s">
        <v>96</v>
      </c>
      <c r="D27" s="1601" t="s">
        <v>96</v>
      </c>
      <c r="E27" s="1601" t="s">
        <v>96</v>
      </c>
      <c r="F27" s="1601" t="s">
        <v>96</v>
      </c>
      <c r="G27" s="1601" t="s">
        <v>96</v>
      </c>
      <c r="H27" s="1601" t="s">
        <v>96</v>
      </c>
      <c r="I27" s="1601" t="s">
        <v>96</v>
      </c>
      <c r="J27" s="1601" t="s">
        <v>96</v>
      </c>
      <c r="K27" s="1601" t="s">
        <v>96</v>
      </c>
      <c r="L27" s="16"/>
    </row>
    <row r="28" customFormat="false" ht="13.5" hidden="false" customHeight="true" outlineLevel="0" collapsed="false">
      <c r="A28" s="2417" t="s">
        <v>2158</v>
      </c>
      <c r="B28" s="1601" t="s">
        <v>96</v>
      </c>
      <c r="C28" s="1601" t="s">
        <v>96</v>
      </c>
      <c r="D28" s="1601" t="s">
        <v>96</v>
      </c>
      <c r="E28" s="1601" t="s">
        <v>96</v>
      </c>
      <c r="F28" s="1601" t="s">
        <v>96</v>
      </c>
      <c r="G28" s="1601" t="s">
        <v>96</v>
      </c>
      <c r="H28" s="1601" t="s">
        <v>96</v>
      </c>
      <c r="I28" s="1601" t="s">
        <v>96</v>
      </c>
      <c r="J28" s="1601" t="s">
        <v>96</v>
      </c>
      <c r="K28" s="1601" t="s">
        <v>96</v>
      </c>
      <c r="L28" s="16"/>
    </row>
    <row r="29" customFormat="false" ht="13.5" hidden="false" customHeight="true" outlineLevel="0" collapsed="false">
      <c r="A29" s="2417" t="s">
        <v>2159</v>
      </c>
      <c r="B29" s="1601" t="s">
        <v>96</v>
      </c>
      <c r="C29" s="1601" t="s">
        <v>96</v>
      </c>
      <c r="D29" s="1601" t="s">
        <v>96</v>
      </c>
      <c r="E29" s="1601" t="s">
        <v>96</v>
      </c>
      <c r="F29" s="1601" t="s">
        <v>96</v>
      </c>
      <c r="G29" s="1601" t="s">
        <v>96</v>
      </c>
      <c r="H29" s="1601" t="s">
        <v>96</v>
      </c>
      <c r="I29" s="1601" t="s">
        <v>96</v>
      </c>
      <c r="J29" s="1601" t="s">
        <v>96</v>
      </c>
      <c r="K29" s="1601" t="s">
        <v>96</v>
      </c>
      <c r="L29" s="16"/>
    </row>
    <row r="30" customFormat="false" ht="13.5" hidden="false" customHeight="true" outlineLevel="0" collapsed="false">
      <c r="A30" s="2418" t="s">
        <v>2160</v>
      </c>
      <c r="B30" s="24" t="s">
        <v>96</v>
      </c>
      <c r="C30" s="24" t="s">
        <v>96</v>
      </c>
      <c r="D30" s="24" t="s">
        <v>96</v>
      </c>
      <c r="E30" s="24" t="s">
        <v>96</v>
      </c>
      <c r="F30" s="24" t="s">
        <v>96</v>
      </c>
      <c r="G30" s="24" t="s">
        <v>96</v>
      </c>
      <c r="H30" s="24" t="s">
        <v>96</v>
      </c>
      <c r="I30" s="24" t="s">
        <v>96</v>
      </c>
      <c r="J30" s="24" t="s">
        <v>96</v>
      </c>
      <c r="K30" s="24" t="n">
        <v>0.001225</v>
      </c>
      <c r="L30" s="16"/>
    </row>
    <row r="31" customFormat="false" ht="14.25" hidden="false" customHeight="true" outlineLevel="0" collapsed="false">
      <c r="A31" s="2419" t="s">
        <v>2161</v>
      </c>
      <c r="B31" s="1601" t="s">
        <v>96</v>
      </c>
      <c r="C31" s="1601" t="s">
        <v>96</v>
      </c>
      <c r="D31" s="1601" t="s">
        <v>96</v>
      </c>
      <c r="E31" s="1601" t="s">
        <v>96</v>
      </c>
      <c r="F31" s="1601" t="s">
        <v>96</v>
      </c>
      <c r="G31" s="1601" t="s">
        <v>96</v>
      </c>
      <c r="H31" s="1601" t="s">
        <v>96</v>
      </c>
      <c r="I31" s="1601" t="s">
        <v>96</v>
      </c>
      <c r="J31" s="1601" t="s">
        <v>96</v>
      </c>
      <c r="K31" s="1601" t="s">
        <v>96</v>
      </c>
      <c r="L31" s="16"/>
    </row>
    <row r="32" customFormat="false" ht="13.5" hidden="false" customHeight="true" outlineLevel="0" collapsed="false">
      <c r="A32" s="2420"/>
      <c r="B32" s="2421"/>
      <c r="C32" s="2421"/>
      <c r="D32" s="2421"/>
      <c r="E32" s="2421"/>
      <c r="F32" s="2421"/>
      <c r="G32" s="2421"/>
      <c r="H32" s="2421"/>
      <c r="I32" s="2421"/>
      <c r="J32" s="2421"/>
      <c r="K32" s="2421"/>
      <c r="L32" s="16"/>
    </row>
    <row r="33" customFormat="false" ht="15.75" hidden="false" customHeight="true" outlineLevel="0" collapsed="false">
      <c r="A33" s="2422" t="s">
        <v>2162</v>
      </c>
      <c r="B33" s="2423" t="n">
        <v>143.616198835507</v>
      </c>
      <c r="C33" s="2423" t="n">
        <v>145.922390464547</v>
      </c>
      <c r="D33" s="2423" t="n">
        <v>148.214112230547</v>
      </c>
      <c r="E33" s="2423" t="n">
        <v>126.350118886725</v>
      </c>
      <c r="F33" s="2423" t="n">
        <v>112.043487419513</v>
      </c>
      <c r="G33" s="2423" t="n">
        <v>94.9963753286646</v>
      </c>
      <c r="H33" s="2423" t="n">
        <v>92.2716294860846</v>
      </c>
      <c r="I33" s="2423" t="n">
        <v>129.936056696435</v>
      </c>
      <c r="J33" s="2423" t="n">
        <v>159.183462354567</v>
      </c>
      <c r="K33" s="2423" t="n">
        <v>145.626247829573</v>
      </c>
      <c r="L33" s="16"/>
    </row>
    <row r="34" customFormat="false" ht="14.25" hidden="false" customHeight="true" outlineLevel="0" collapsed="false">
      <c r="A34" s="2424" t="s">
        <v>2163</v>
      </c>
      <c r="B34" s="2425" t="n">
        <v>0.00600904597638103</v>
      </c>
      <c r="C34" s="2425" t="n">
        <v>0.00610553934998103</v>
      </c>
      <c r="D34" s="2425" t="n">
        <v>0.00620142728998103</v>
      </c>
      <c r="E34" s="2425" t="n">
        <v>0.00528661585300103</v>
      </c>
      <c r="F34" s="2425" t="n">
        <v>0.00468801202592103</v>
      </c>
      <c r="G34" s="2425" t="n">
        <v>0.00397474373760103</v>
      </c>
      <c r="H34" s="2425" t="n">
        <v>0.00386073763540103</v>
      </c>
      <c r="I34" s="2425" t="n">
        <v>0.00543665509190103</v>
      </c>
      <c r="J34" s="2425" t="n">
        <v>0.00666039591441703</v>
      </c>
      <c r="K34" s="2425" t="n">
        <v>0.006093148444752</v>
      </c>
      <c r="L34" s="16"/>
    </row>
    <row r="35" customFormat="false" ht="15" hidden="false" customHeight="true" outlineLevel="0" collapsed="false"/>
    <row r="36" customFormat="false" ht="15" hidden="false" customHeight="true" outlineLevel="0" collapsed="false">
      <c r="A36" s="111" t="s">
        <v>213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1" t="s">
        <v>2112</v>
      </c>
      <c r="H1" s="114" t="s">
        <v>77</v>
      </c>
    </row>
    <row r="2" customFormat="false" ht="17.25" hidden="false" customHeight="true" outlineLevel="0" collapsed="false">
      <c r="A2" s="661" t="s">
        <v>2150</v>
      </c>
      <c r="H2" s="114" t="s">
        <v>79</v>
      </c>
    </row>
    <row r="3" customFormat="false" ht="15.75" hidden="false" customHeight="true" outlineLevel="0" collapsed="false">
      <c r="A3" s="661" t="s">
        <v>2002</v>
      </c>
      <c r="H3" s="114" t="s">
        <v>80</v>
      </c>
    </row>
    <row r="4" customFormat="false" ht="13.5" hidden="false" customHeight="true" outlineLevel="0" collapsed="false">
      <c r="C4" s="1047"/>
    </row>
    <row r="5" customFormat="false" ht="36" hidden="false" customHeight="true" outlineLevel="0" collapsed="false">
      <c r="A5" s="2410" t="s">
        <v>81</v>
      </c>
      <c r="B5" s="2411" t="s">
        <v>2135</v>
      </c>
      <c r="C5" s="2411" t="s">
        <v>2136</v>
      </c>
      <c r="D5" s="2411" t="s">
        <v>2137</v>
      </c>
      <c r="E5" s="2411" t="s">
        <v>2138</v>
      </c>
      <c r="F5" s="2411" t="s">
        <v>2139</v>
      </c>
      <c r="G5" s="2411" t="s">
        <v>2140</v>
      </c>
      <c r="H5" s="2426" t="s">
        <v>2141</v>
      </c>
      <c r="I5" s="16"/>
    </row>
    <row r="6" customFormat="false" ht="27" hidden="false" customHeight="true" outlineLevel="0" collapsed="false">
      <c r="A6" s="2410"/>
      <c r="B6" s="2412" t="s">
        <v>89</v>
      </c>
      <c r="C6" s="2412" t="s">
        <v>89</v>
      </c>
      <c r="D6" s="2412" t="s">
        <v>89</v>
      </c>
      <c r="E6" s="2412" t="s">
        <v>89</v>
      </c>
      <c r="F6" s="2412" t="s">
        <v>89</v>
      </c>
      <c r="G6" s="2412" t="s">
        <v>89</v>
      </c>
      <c r="H6" s="2427" t="s">
        <v>1532</v>
      </c>
      <c r="I6" s="16"/>
    </row>
    <row r="7" customFormat="false" ht="16.5" hidden="false" customHeight="true" outlineLevel="0" collapsed="false">
      <c r="A7" s="2413" t="s">
        <v>2151</v>
      </c>
      <c r="B7" s="2414" t="n">
        <v>425.285864550612</v>
      </c>
      <c r="C7" s="2414" t="n">
        <v>500.771055030199</v>
      </c>
      <c r="D7" s="2414" t="n">
        <v>523.369340065435</v>
      </c>
      <c r="E7" s="2414" t="n">
        <v>582.255826829371</v>
      </c>
      <c r="F7" s="2414" t="n">
        <v>648.773065384923</v>
      </c>
      <c r="G7" s="2414" t="n">
        <v>637.943741009774</v>
      </c>
      <c r="H7" s="2428" t="n">
        <v>2831636.87269355</v>
      </c>
      <c r="I7" s="16"/>
    </row>
    <row r="8" customFormat="false" ht="12.75" hidden="false" customHeight="true" outlineLevel="0" collapsed="false">
      <c r="A8" s="2415" t="s">
        <v>609</v>
      </c>
      <c r="B8" s="2416" t="n">
        <v>0.000157013628380406</v>
      </c>
      <c r="C8" s="2416" t="n">
        <v>0.00019487469649981</v>
      </c>
      <c r="D8" s="2416" t="n">
        <v>0.00025731152539455</v>
      </c>
      <c r="E8" s="2416" t="n">
        <v>0.000255365535500188</v>
      </c>
      <c r="F8" s="2416" t="n">
        <v>0.000279314017495589</v>
      </c>
      <c r="G8" s="2416" t="n">
        <v>0.000300578064937</v>
      </c>
      <c r="H8" s="2429" t="n">
        <v>100</v>
      </c>
      <c r="I8" s="16"/>
    </row>
    <row r="9" customFormat="false" ht="12.75" hidden="false" customHeight="true" outlineLevel="0" collapsed="false">
      <c r="A9" s="2415" t="s">
        <v>610</v>
      </c>
      <c r="B9" s="2416" t="n">
        <v>0.00377132457973411</v>
      </c>
      <c r="C9" s="2416" t="n">
        <v>0.00470290731052282</v>
      </c>
      <c r="D9" s="2416" t="n">
        <v>0.0056699940568066</v>
      </c>
      <c r="E9" s="2416" t="n">
        <v>0.00650797605345793</v>
      </c>
      <c r="F9" s="2416" t="n">
        <v>0.00748357578636143</v>
      </c>
      <c r="G9" s="2416" t="n">
        <v>0.008413534951743</v>
      </c>
      <c r="H9" s="2429" t="n">
        <v>100</v>
      </c>
      <c r="I9" s="16"/>
    </row>
    <row r="10" customFormat="false" ht="12.75" hidden="false" customHeight="true" outlineLevel="0" collapsed="false">
      <c r="A10" s="2415" t="s">
        <v>611</v>
      </c>
      <c r="B10" s="2416" t="s">
        <v>96</v>
      </c>
      <c r="C10" s="2416" t="s">
        <v>96</v>
      </c>
      <c r="D10" s="2416" t="s">
        <v>96</v>
      </c>
      <c r="E10" s="2416" t="s">
        <v>96</v>
      </c>
      <c r="F10" s="2416" t="s">
        <v>96</v>
      </c>
      <c r="G10" s="2416" t="s">
        <v>96</v>
      </c>
      <c r="H10" s="2429" t="n">
        <v>0</v>
      </c>
      <c r="I10" s="16"/>
    </row>
    <row r="11" customFormat="false" ht="12.75" hidden="false" customHeight="true" outlineLevel="0" collapsed="false">
      <c r="A11" s="2415" t="s">
        <v>612</v>
      </c>
      <c r="B11" s="2416" t="n">
        <v>0.0001</v>
      </c>
      <c r="C11" s="2416" t="s">
        <v>96</v>
      </c>
      <c r="D11" s="2416" t="s">
        <v>96</v>
      </c>
      <c r="E11" s="2416" t="s">
        <v>96</v>
      </c>
      <c r="F11" s="2416" t="s">
        <v>96</v>
      </c>
      <c r="G11" s="2416" t="s">
        <v>96</v>
      </c>
      <c r="H11" s="2429" t="n">
        <v>0</v>
      </c>
      <c r="I11" s="16"/>
    </row>
    <row r="12" customFormat="false" ht="12.75" hidden="false" customHeight="true" outlineLevel="0" collapsed="false">
      <c r="A12" s="2415" t="s">
        <v>613</v>
      </c>
      <c r="B12" s="2416" t="n">
        <v>0.0234397241277566</v>
      </c>
      <c r="C12" s="2416" t="n">
        <v>0.0300823701618839</v>
      </c>
      <c r="D12" s="2416" t="n">
        <v>0.0316991559907294</v>
      </c>
      <c r="E12" s="2416" t="n">
        <v>0.0386386502861719</v>
      </c>
      <c r="F12" s="2416" t="n">
        <v>0.0440091280595852</v>
      </c>
      <c r="G12" s="2416" t="n">
        <v>0.0448722202908966</v>
      </c>
      <c r="H12" s="2429" t="n">
        <v>100</v>
      </c>
      <c r="I12" s="16"/>
    </row>
    <row r="13" customFormat="false" ht="12.75" hidden="false" customHeight="true" outlineLevel="0" collapsed="false">
      <c r="A13" s="2415" t="s">
        <v>614</v>
      </c>
      <c r="B13" s="2416" t="s">
        <v>96</v>
      </c>
      <c r="C13" s="2416" t="s">
        <v>96</v>
      </c>
      <c r="D13" s="2416" t="s">
        <v>96</v>
      </c>
      <c r="E13" s="2416" t="s">
        <v>96</v>
      </c>
      <c r="F13" s="2416" t="s">
        <v>96</v>
      </c>
      <c r="G13" s="2416" t="s">
        <v>96</v>
      </c>
      <c r="H13" s="2429" t="n">
        <v>0</v>
      </c>
      <c r="I13" s="16"/>
    </row>
    <row r="14" customFormat="false" ht="12.75" hidden="false" customHeight="true" outlineLevel="0" collapsed="false">
      <c r="A14" s="2415" t="s">
        <v>615</v>
      </c>
      <c r="B14" s="2416" t="n">
        <v>0.212457232239752</v>
      </c>
      <c r="C14" s="2416" t="n">
        <v>0.240548361877934</v>
      </c>
      <c r="D14" s="2416" t="n">
        <v>0.250889436487304</v>
      </c>
      <c r="E14" s="2416" t="n">
        <v>0.263325670357056</v>
      </c>
      <c r="F14" s="2416" t="n">
        <v>0.293422417278836</v>
      </c>
      <c r="G14" s="2416" t="n">
        <v>0.286661317605384</v>
      </c>
      <c r="H14" s="2429" t="n">
        <v>1654080.74057621</v>
      </c>
      <c r="I14" s="16"/>
    </row>
    <row r="15" customFormat="false" ht="12.75" hidden="false" customHeight="true" outlineLevel="0" collapsed="false">
      <c r="A15" s="2415" t="s">
        <v>616</v>
      </c>
      <c r="B15" s="2416" t="n">
        <v>0.0427598916084952</v>
      </c>
      <c r="C15" s="2416" t="n">
        <v>0.0425566599301324</v>
      </c>
      <c r="D15" s="2416" t="n">
        <v>0.038474675339314</v>
      </c>
      <c r="E15" s="2416" t="n">
        <v>0.0310500480267169</v>
      </c>
      <c r="F15" s="2416" t="n">
        <v>0.0260142079111549</v>
      </c>
      <c r="G15" s="2416" t="n">
        <v>0.0197083204633588</v>
      </c>
      <c r="H15" s="2429" t="n">
        <v>100</v>
      </c>
      <c r="I15" s="16"/>
    </row>
    <row r="16" customFormat="false" ht="12.75" hidden="false" customHeight="true" outlineLevel="0" collapsed="false">
      <c r="A16" s="2415" t="s">
        <v>617</v>
      </c>
      <c r="B16" s="2416" t="s">
        <v>96</v>
      </c>
      <c r="C16" s="2416" t="s">
        <v>96</v>
      </c>
      <c r="D16" s="2416" t="s">
        <v>96</v>
      </c>
      <c r="E16" s="2416" t="s">
        <v>96</v>
      </c>
      <c r="F16" s="2416" t="s">
        <v>96</v>
      </c>
      <c r="G16" s="2416" t="s">
        <v>96</v>
      </c>
      <c r="H16" s="2429" t="n">
        <v>0</v>
      </c>
      <c r="I16" s="16"/>
    </row>
    <row r="17" customFormat="false" ht="12.75" hidden="false" customHeight="true" outlineLevel="0" collapsed="false">
      <c r="A17" s="2415" t="s">
        <v>618</v>
      </c>
      <c r="B17" s="2416" t="n">
        <v>0.0188053762703021</v>
      </c>
      <c r="C17" s="2416" t="n">
        <v>0.024302463770295</v>
      </c>
      <c r="D17" s="2416" t="n">
        <v>0.0244753041327219</v>
      </c>
      <c r="E17" s="2416" t="n">
        <v>0.0304332331942756</v>
      </c>
      <c r="F17" s="2416" t="n">
        <v>0.0340620380561147</v>
      </c>
      <c r="G17" s="2416" t="n">
        <v>0.0327024666249471</v>
      </c>
      <c r="H17" s="2429" t="n">
        <v>100</v>
      </c>
      <c r="I17" s="16"/>
    </row>
    <row r="18" customFormat="false" ht="12.75" hidden="false" customHeight="true" outlineLevel="0" collapsed="false">
      <c r="A18" s="2415" t="s">
        <v>619</v>
      </c>
      <c r="B18" s="2416" t="n">
        <v>0.00055</v>
      </c>
      <c r="C18" s="2416" t="n">
        <v>6.3217143925E-005</v>
      </c>
      <c r="D18" s="2416" t="n">
        <v>0.00116096021448592</v>
      </c>
      <c r="E18" s="2416" t="n">
        <v>0.00156309672476886</v>
      </c>
      <c r="F18" s="2416" t="n">
        <v>0.000995976678954</v>
      </c>
      <c r="G18" s="2416" t="n">
        <v>0.001250935238</v>
      </c>
      <c r="H18" s="2429" t="n">
        <v>100</v>
      </c>
      <c r="I18" s="16"/>
    </row>
    <row r="19" customFormat="false" ht="12.75" hidden="false" customHeight="true" outlineLevel="0" collapsed="false">
      <c r="A19" s="2417" t="s">
        <v>620</v>
      </c>
      <c r="B19" s="1601" t="s">
        <v>96</v>
      </c>
      <c r="C19" s="1601" t="s">
        <v>96</v>
      </c>
      <c r="D19" s="1601" t="s">
        <v>96</v>
      </c>
      <c r="E19" s="1601" t="s">
        <v>96</v>
      </c>
      <c r="F19" s="1601" t="s">
        <v>96</v>
      </c>
      <c r="G19" s="1601" t="s">
        <v>96</v>
      </c>
      <c r="H19" s="415" t="n">
        <v>0</v>
      </c>
      <c r="I19" s="16"/>
    </row>
    <row r="20" customFormat="false" ht="12.75" hidden="false" customHeight="true" outlineLevel="0" collapsed="false">
      <c r="A20" s="2418" t="s">
        <v>621</v>
      </c>
      <c r="B20" s="24" t="s">
        <v>96</v>
      </c>
      <c r="C20" s="24" t="s">
        <v>96</v>
      </c>
      <c r="D20" s="24" t="s">
        <v>96</v>
      </c>
      <c r="E20" s="24" t="s">
        <v>96</v>
      </c>
      <c r="F20" s="24" t="s">
        <v>96</v>
      </c>
      <c r="G20" s="24" t="s">
        <v>96</v>
      </c>
      <c r="H20" s="417" t="n">
        <v>0</v>
      </c>
      <c r="I20" s="16"/>
    </row>
    <row r="21" customFormat="false" ht="14.25" hidden="false" customHeight="true" outlineLevel="0" collapsed="false">
      <c r="A21" s="2419" t="s">
        <v>2152</v>
      </c>
      <c r="B21" s="1601" t="s">
        <v>96</v>
      </c>
      <c r="C21" s="1601" t="s">
        <v>96</v>
      </c>
      <c r="D21" s="1601" t="s">
        <v>96</v>
      </c>
      <c r="E21" s="1601" t="s">
        <v>96</v>
      </c>
      <c r="F21" s="1601" t="s">
        <v>96</v>
      </c>
      <c r="G21" s="1601" t="s">
        <v>96</v>
      </c>
      <c r="H21" s="415" t="n">
        <v>0</v>
      </c>
      <c r="I21" s="16"/>
    </row>
    <row r="22" customFormat="false" ht="13.5" hidden="false" customHeight="true" outlineLevel="0" collapsed="false">
      <c r="A22" s="2420"/>
      <c r="B22" s="2421"/>
      <c r="C22" s="2421"/>
      <c r="D22" s="2421"/>
      <c r="E22" s="2421"/>
      <c r="F22" s="2421"/>
      <c r="G22" s="2421"/>
      <c r="H22" s="2430"/>
      <c r="I22" s="16"/>
    </row>
    <row r="23" customFormat="false" ht="15.75" hidden="false" customHeight="true" outlineLevel="0" collapsed="false">
      <c r="A23" s="2422" t="s">
        <v>2153</v>
      </c>
      <c r="B23" s="2423" t="n">
        <v>93.1125053053361</v>
      </c>
      <c r="C23" s="2423" t="n">
        <v>52.4789640196056</v>
      </c>
      <c r="D23" s="2423" t="n">
        <v>50.5077451466235</v>
      </c>
      <c r="E23" s="2423" t="n">
        <v>87.0528569784615</v>
      </c>
      <c r="F23" s="2423" t="n">
        <v>74.1083960833321</v>
      </c>
      <c r="G23" s="2423" t="n">
        <v>56.334511934412</v>
      </c>
      <c r="H23" s="2431" t="n">
        <v>-43.7854585237369</v>
      </c>
      <c r="I23" s="16"/>
    </row>
    <row r="24" customFormat="false" ht="13.5" hidden="false" customHeight="true" outlineLevel="0" collapsed="false">
      <c r="A24" s="2415" t="s">
        <v>2154</v>
      </c>
      <c r="B24" s="2416" t="n">
        <v>0.007927176003</v>
      </c>
      <c r="C24" s="2416" t="n">
        <v>0.0019678</v>
      </c>
      <c r="D24" s="2416" t="n">
        <v>0.00237348</v>
      </c>
      <c r="E24" s="2416" t="n">
        <v>0.0041659</v>
      </c>
      <c r="F24" s="2416" t="n">
        <v>0.004040875</v>
      </c>
      <c r="G24" s="2416" t="n">
        <v>0.0034752</v>
      </c>
      <c r="H24" s="2429" t="n">
        <v>-73.9033681190803</v>
      </c>
      <c r="I24" s="16"/>
    </row>
    <row r="25" customFormat="false" ht="13.5" hidden="false" customHeight="true" outlineLevel="0" collapsed="false">
      <c r="A25" s="2417" t="s">
        <v>2155</v>
      </c>
      <c r="B25" s="1601" t="n">
        <v>0.001508808</v>
      </c>
      <c r="C25" s="1601" t="n">
        <v>0.0014606</v>
      </c>
      <c r="D25" s="1601" t="n">
        <v>0.00187102</v>
      </c>
      <c r="E25" s="1601" t="n">
        <v>0.0016756</v>
      </c>
      <c r="F25" s="1601" t="n">
        <v>0.000408375</v>
      </c>
      <c r="G25" s="1601" t="n">
        <v>0.0014668</v>
      </c>
      <c r="H25" s="415" t="n">
        <v>-0.867041670580937</v>
      </c>
      <c r="I25" s="16"/>
    </row>
    <row r="26" customFormat="false" ht="13.5" hidden="false" customHeight="true" outlineLevel="0" collapsed="false">
      <c r="A26" s="2417" t="s">
        <v>2156</v>
      </c>
      <c r="B26" s="1601" t="n">
        <v>0.000337118240833721</v>
      </c>
      <c r="C26" s="1601" t="n">
        <v>0.000420106288515091</v>
      </c>
      <c r="D26" s="1601" t="n">
        <v>0.000459891592374786</v>
      </c>
      <c r="E26" s="1601" t="n">
        <v>0.000374055282637361</v>
      </c>
      <c r="F26" s="1601" t="n">
        <v>0.000489865511904585</v>
      </c>
      <c r="G26" s="1601" t="n">
        <v>0.000582621704916</v>
      </c>
      <c r="H26" s="415" t="n">
        <v>9488.89196650242</v>
      </c>
      <c r="I26" s="16"/>
    </row>
    <row r="27" customFormat="false" ht="13.5" hidden="false" customHeight="true" outlineLevel="0" collapsed="false">
      <c r="A27" s="2417" t="s">
        <v>2157</v>
      </c>
      <c r="B27" s="1601" t="s">
        <v>96</v>
      </c>
      <c r="C27" s="1601" t="s">
        <v>96</v>
      </c>
      <c r="D27" s="1601" t="s">
        <v>96</v>
      </c>
      <c r="E27" s="1601" t="n">
        <v>0.00312</v>
      </c>
      <c r="F27" s="1601" t="n">
        <v>0.00312</v>
      </c>
      <c r="G27" s="1601" t="s">
        <v>96</v>
      </c>
      <c r="H27" s="415" t="n">
        <v>0</v>
      </c>
      <c r="I27" s="16"/>
    </row>
    <row r="28" customFormat="false" ht="13.5" hidden="false" customHeight="true" outlineLevel="0" collapsed="false">
      <c r="A28" s="2417" t="s">
        <v>2158</v>
      </c>
      <c r="B28" s="1601" t="s">
        <v>96</v>
      </c>
      <c r="C28" s="1601" t="s">
        <v>96</v>
      </c>
      <c r="D28" s="1601" t="n">
        <v>2.5E-005</v>
      </c>
      <c r="E28" s="1601" t="n">
        <v>0.00081</v>
      </c>
      <c r="F28" s="1601" t="n">
        <v>0.00079</v>
      </c>
      <c r="G28" s="1601" t="n">
        <v>5.7E-005</v>
      </c>
      <c r="H28" s="415" t="n">
        <v>100</v>
      </c>
      <c r="I28" s="16"/>
    </row>
    <row r="29" customFormat="false" ht="13.5" hidden="false" customHeight="true" outlineLevel="0" collapsed="false">
      <c r="A29" s="2417" t="s">
        <v>2159</v>
      </c>
      <c r="B29" s="1601" t="s">
        <v>96</v>
      </c>
      <c r="C29" s="1601" t="s">
        <v>96</v>
      </c>
      <c r="D29" s="1601" t="s">
        <v>96</v>
      </c>
      <c r="E29" s="1601" t="s">
        <v>96</v>
      </c>
      <c r="F29" s="1601" t="s">
        <v>96</v>
      </c>
      <c r="G29" s="1601" t="s">
        <v>96</v>
      </c>
      <c r="H29" s="415" t="n">
        <v>0</v>
      </c>
      <c r="I29" s="16"/>
    </row>
    <row r="30" customFormat="false" ht="13.5" hidden="false" customHeight="true" outlineLevel="0" collapsed="false">
      <c r="A30" s="2418" t="s">
        <v>2160</v>
      </c>
      <c r="B30" s="24" t="n">
        <v>0.003425</v>
      </c>
      <c r="C30" s="24" t="n">
        <v>0.00315</v>
      </c>
      <c r="D30" s="24" t="n">
        <v>0.00195</v>
      </c>
      <c r="E30" s="24" t="n">
        <v>0.001764</v>
      </c>
      <c r="F30" s="24" t="n">
        <v>0.001614</v>
      </c>
      <c r="G30" s="24" t="n">
        <v>0.0021185</v>
      </c>
      <c r="H30" s="417" t="n">
        <v>100</v>
      </c>
      <c r="I30" s="16"/>
    </row>
    <row r="31" customFormat="false" ht="14.25" hidden="false" customHeight="true" outlineLevel="0" collapsed="false">
      <c r="A31" s="2419" t="s">
        <v>2161</v>
      </c>
      <c r="B31" s="1601" t="s">
        <v>96</v>
      </c>
      <c r="C31" s="1601" t="s">
        <v>96</v>
      </c>
      <c r="D31" s="1601" t="s">
        <v>96</v>
      </c>
      <c r="E31" s="1601" t="s">
        <v>96</v>
      </c>
      <c r="F31" s="1601" t="s">
        <v>96</v>
      </c>
      <c r="G31" s="1601" t="s">
        <v>96</v>
      </c>
      <c r="H31" s="415" t="n">
        <v>0</v>
      </c>
      <c r="I31" s="16"/>
    </row>
    <row r="32" customFormat="false" ht="13.5" hidden="false" customHeight="true" outlineLevel="0" collapsed="false">
      <c r="A32" s="2420"/>
      <c r="B32" s="2421"/>
      <c r="C32" s="2421"/>
      <c r="D32" s="2421"/>
      <c r="E32" s="2421"/>
      <c r="F32" s="2421"/>
      <c r="G32" s="2421"/>
      <c r="H32" s="2430"/>
      <c r="I32" s="16"/>
    </row>
    <row r="33" customFormat="false" ht="15.75" hidden="false" customHeight="true" outlineLevel="0" collapsed="false">
      <c r="A33" s="2422" t="s">
        <v>2162</v>
      </c>
      <c r="B33" s="2423" t="n">
        <v>203.363861273803</v>
      </c>
      <c r="C33" s="2423" t="n">
        <v>235.06455986153</v>
      </c>
      <c r="D33" s="2423" t="n">
        <v>210.452375736186</v>
      </c>
      <c r="E33" s="2423" t="n">
        <v>194.97402911498</v>
      </c>
      <c r="F33" s="2423" t="n">
        <v>176.205074800472</v>
      </c>
      <c r="G33" s="2423" t="n">
        <v>196.446425907661</v>
      </c>
      <c r="H33" s="2431" t="n">
        <v>36.7857021008221</v>
      </c>
      <c r="I33" s="16"/>
    </row>
    <row r="34" customFormat="false" ht="14.25" hidden="false" customHeight="true" outlineLevel="0" collapsed="false">
      <c r="A34" s="2424" t="s">
        <v>2163</v>
      </c>
      <c r="B34" s="2425" t="n">
        <v>0.008508948170452</v>
      </c>
      <c r="C34" s="2425" t="n">
        <v>0.0098353372327</v>
      </c>
      <c r="D34" s="2425" t="n">
        <v>0.00880553873373165</v>
      </c>
      <c r="E34" s="2425" t="n">
        <v>0.00815790916799081</v>
      </c>
      <c r="F34" s="2425" t="n">
        <v>0.00737259727198626</v>
      </c>
      <c r="G34" s="2425" t="n">
        <v>0.008219515728354</v>
      </c>
      <c r="H34" s="2432" t="n">
        <v>36.7857021008222</v>
      </c>
      <c r="I34" s="16"/>
    </row>
    <row r="35" customFormat="false" ht="15" hidden="false" customHeight="true" outlineLevel="0" collapsed="false"/>
    <row r="36" customFormat="false" ht="15" hidden="false" customHeight="true" outlineLevel="0" collapsed="false">
      <c r="A36" s="111" t="s">
        <v>213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61" t="s">
        <v>2164</v>
      </c>
      <c r="B1" s="390"/>
      <c r="C1" s="114" t="s">
        <v>77</v>
      </c>
    </row>
    <row r="2" customFormat="false" ht="14.25" hidden="false" customHeight="true" outlineLevel="0" collapsed="false">
      <c r="A2" s="661" t="s">
        <v>2165</v>
      </c>
      <c r="B2" s="390"/>
      <c r="C2" s="114" t="s">
        <v>79</v>
      </c>
    </row>
    <row r="3" customFormat="false" ht="14.25" hidden="false" customHeight="true" outlineLevel="0" collapsed="false">
      <c r="A3" s="661" t="s">
        <v>1964</v>
      </c>
      <c r="B3" s="390"/>
      <c r="C3" s="114" t="s">
        <v>80</v>
      </c>
    </row>
    <row r="4" customFormat="false" ht="12.75" hidden="false" customHeight="true" outlineLevel="0" collapsed="false">
      <c r="A4" s="779"/>
      <c r="B4" s="390"/>
      <c r="C4" s="390"/>
    </row>
    <row r="5" customFormat="false" ht="12.75" hidden="false" customHeight="true" outlineLevel="0" collapsed="false">
      <c r="A5" s="2433" t="s">
        <v>2166</v>
      </c>
      <c r="B5" s="2365" t="s">
        <v>2114</v>
      </c>
      <c r="C5" s="2365" t="s">
        <v>2115</v>
      </c>
      <c r="D5" s="2365" t="s">
        <v>2116</v>
      </c>
      <c r="E5" s="2365" t="s">
        <v>2117</v>
      </c>
      <c r="F5" s="2365" t="s">
        <v>2118</v>
      </c>
      <c r="G5" s="2365" t="s">
        <v>2119</v>
      </c>
      <c r="H5" s="2365" t="s">
        <v>2120</v>
      </c>
      <c r="I5" s="2365" t="s">
        <v>2121</v>
      </c>
      <c r="J5" s="2365" t="s">
        <v>2122</v>
      </c>
      <c r="K5" s="2365" t="s">
        <v>2123</v>
      </c>
      <c r="L5" s="16"/>
    </row>
    <row r="6" customFormat="false" ht="18" hidden="false" customHeight="true" outlineLevel="0" collapsed="false">
      <c r="A6" s="2433"/>
      <c r="B6" s="2366" t="s">
        <v>2167</v>
      </c>
      <c r="C6" s="2366" t="s">
        <v>2167</v>
      </c>
      <c r="D6" s="2366" t="s">
        <v>2167</v>
      </c>
      <c r="E6" s="2366" t="s">
        <v>2167</v>
      </c>
      <c r="F6" s="2366" t="s">
        <v>2167</v>
      </c>
      <c r="G6" s="2366" t="s">
        <v>2167</v>
      </c>
      <c r="H6" s="2366" t="s">
        <v>2167</v>
      </c>
      <c r="I6" s="2366" t="s">
        <v>2167</v>
      </c>
      <c r="J6" s="2366" t="s">
        <v>2167</v>
      </c>
      <c r="K6" s="2366" t="s">
        <v>2167</v>
      </c>
      <c r="L6" s="16"/>
    </row>
    <row r="7" customFormat="false" ht="14.25" hidden="false" customHeight="true" outlineLevel="0" collapsed="false">
      <c r="A7" s="2434" t="s">
        <v>2168</v>
      </c>
      <c r="B7" s="2435" t="n">
        <v>41963.3462699232</v>
      </c>
      <c r="C7" s="2435" t="n">
        <v>46578.1317062331</v>
      </c>
      <c r="D7" s="2435" t="n">
        <v>45997.5628620592</v>
      </c>
      <c r="E7" s="2435" t="n">
        <v>39268.7620609711</v>
      </c>
      <c r="F7" s="2435" t="n">
        <v>38485.7722297445</v>
      </c>
      <c r="G7" s="2435" t="n">
        <v>39552.1341687343</v>
      </c>
      <c r="H7" s="2435" t="n">
        <v>41139.3395548146</v>
      </c>
      <c r="I7" s="2435" t="n">
        <v>40092.1792020148</v>
      </c>
      <c r="J7" s="2435" t="n">
        <v>42932.2630085185</v>
      </c>
      <c r="K7" s="2435" t="n">
        <v>39147.6573806216</v>
      </c>
      <c r="L7" s="16"/>
    </row>
    <row r="8" customFormat="false" ht="13.5" hidden="false" customHeight="true" outlineLevel="0" collapsed="false">
      <c r="A8" s="2434" t="s">
        <v>2169</v>
      </c>
      <c r="B8" s="2435" t="n">
        <v>44557.6339978599</v>
      </c>
      <c r="C8" s="2435" t="n">
        <v>46194.4617460431</v>
      </c>
      <c r="D8" s="2435" t="n">
        <v>46216.4981390262</v>
      </c>
      <c r="E8" s="2435" t="n">
        <v>43624.8767059044</v>
      </c>
      <c r="F8" s="2435" t="n">
        <v>42852.4121703342</v>
      </c>
      <c r="G8" s="2435" t="n">
        <v>43337.7388934126</v>
      </c>
      <c r="H8" s="2435" t="n">
        <v>44026.9458439169</v>
      </c>
      <c r="I8" s="2435" t="n">
        <v>43360.3369016788</v>
      </c>
      <c r="J8" s="2435" t="n">
        <v>44585.9161305515</v>
      </c>
      <c r="K8" s="2435" t="n">
        <v>44816.962268964</v>
      </c>
      <c r="L8" s="16"/>
    </row>
    <row r="9" customFormat="false" ht="13.5" hidden="false" customHeight="true" outlineLevel="0" collapsed="false">
      <c r="A9" s="2434" t="s">
        <v>2170</v>
      </c>
      <c r="B9" s="2435" t="n">
        <v>4382.01059932747</v>
      </c>
      <c r="C9" s="2435" t="n">
        <v>4351.466380816</v>
      </c>
      <c r="D9" s="2435" t="n">
        <v>4239.84809484291</v>
      </c>
      <c r="E9" s="2435" t="n">
        <v>4099.96640051968</v>
      </c>
      <c r="F9" s="2435" t="n">
        <v>4007.01252827639</v>
      </c>
      <c r="G9" s="2435" t="n">
        <v>3989.99348831095</v>
      </c>
      <c r="H9" s="2435" t="n">
        <v>3933.11531982182</v>
      </c>
      <c r="I9" s="2435" t="n">
        <v>3864.20557394445</v>
      </c>
      <c r="J9" s="2435" t="n">
        <v>3799.13967446614</v>
      </c>
      <c r="K9" s="2435" t="n">
        <v>3747.15655264211</v>
      </c>
      <c r="L9" s="16"/>
    </row>
    <row r="10" customFormat="false" ht="13.5" hidden="false" customHeight="true" outlineLevel="0" collapsed="false">
      <c r="A10" s="2436" t="s">
        <v>2171</v>
      </c>
      <c r="B10" s="2435" t="n">
        <v>4373.81849932747</v>
      </c>
      <c r="C10" s="2435" t="n">
        <v>4350.365980816</v>
      </c>
      <c r="D10" s="2435" t="n">
        <v>4239.46169484289</v>
      </c>
      <c r="E10" s="2435" t="n">
        <v>4099.65350051968</v>
      </c>
      <c r="F10" s="2435" t="n">
        <v>4004.83482827639</v>
      </c>
      <c r="G10" s="2435" t="n">
        <v>3986.73638831095</v>
      </c>
      <c r="H10" s="2435" t="n">
        <v>3931.38281982182</v>
      </c>
      <c r="I10" s="2435" t="n">
        <v>3852.97267394445</v>
      </c>
      <c r="J10" s="2435" t="n">
        <v>3797.28957446614</v>
      </c>
      <c r="K10" s="2435" t="n">
        <v>3747.08935264211</v>
      </c>
      <c r="L10" s="16"/>
    </row>
    <row r="11" customFormat="false" ht="13.5" hidden="false" customHeight="true" outlineLevel="0" collapsed="false">
      <c r="A11" s="2436" t="s">
        <v>2172</v>
      </c>
      <c r="B11" s="2435" t="n">
        <v>3636.82020637954</v>
      </c>
      <c r="C11" s="2435" t="n">
        <v>3652.34514665718</v>
      </c>
      <c r="D11" s="2435" t="n">
        <v>3626.14508873807</v>
      </c>
      <c r="E11" s="2435" t="n">
        <v>3579.51326278658</v>
      </c>
      <c r="F11" s="2435" t="n">
        <v>3575.10522577726</v>
      </c>
      <c r="G11" s="2435" t="n">
        <v>3503.70282222201</v>
      </c>
      <c r="H11" s="2435" t="n">
        <v>3550.09249818037</v>
      </c>
      <c r="I11" s="2435" t="n">
        <v>3430.49784513976</v>
      </c>
      <c r="J11" s="2435" t="n">
        <v>3426.27800321354</v>
      </c>
      <c r="K11" s="2435" t="n">
        <v>3410.24701007821</v>
      </c>
      <c r="L11" s="16"/>
    </row>
    <row r="12" customFormat="false" ht="13.5" hidden="false" customHeight="true" outlineLevel="0" collapsed="false">
      <c r="A12" s="2436" t="s">
        <v>2173</v>
      </c>
      <c r="B12" s="2435" t="n">
        <v>3624.83688698954</v>
      </c>
      <c r="C12" s="2435" t="n">
        <v>3644.09227234518</v>
      </c>
      <c r="D12" s="2435" t="n">
        <v>3618.30428456107</v>
      </c>
      <c r="E12" s="2435" t="n">
        <v>3571.88378998058</v>
      </c>
      <c r="F12" s="2435" t="n">
        <v>3566.71327932726</v>
      </c>
      <c r="G12" s="2435" t="n">
        <v>3494.95353712901</v>
      </c>
      <c r="H12" s="2435" t="n">
        <v>3542.29785926537</v>
      </c>
      <c r="I12" s="2435" t="n">
        <v>3417.98487810176</v>
      </c>
      <c r="J12" s="2435" t="n">
        <v>3418.78073346944</v>
      </c>
      <c r="K12" s="2435" t="n">
        <v>3403.85946331771</v>
      </c>
      <c r="L12" s="16"/>
    </row>
    <row r="13" customFormat="false" ht="12.75" hidden="false" customHeight="true" outlineLevel="0" collapsed="false">
      <c r="A13" s="2436" t="s">
        <v>706</v>
      </c>
      <c r="B13" s="2435" t="n">
        <v>0.0225283552</v>
      </c>
      <c r="C13" s="2435" t="n">
        <v>0.191486607539874</v>
      </c>
      <c r="D13" s="2435" t="n">
        <v>6.14791249255197</v>
      </c>
      <c r="E13" s="2435" t="n">
        <v>13.0245420804239</v>
      </c>
      <c r="F13" s="2435" t="n">
        <v>29.1796404257331</v>
      </c>
      <c r="G13" s="2435" t="n">
        <v>168.799503268704</v>
      </c>
      <c r="H13" s="2435" t="n">
        <v>208.937457434566</v>
      </c>
      <c r="I13" s="2435" t="n">
        <v>271.018075336926</v>
      </c>
      <c r="J13" s="2435" t="n">
        <v>316.582011742741</v>
      </c>
      <c r="K13" s="2435" t="n">
        <v>364.482765528527</v>
      </c>
      <c r="L13" s="16"/>
    </row>
    <row r="14" customFormat="false" ht="12.75" hidden="false" customHeight="true" outlineLevel="0" collapsed="false">
      <c r="A14" s="2436" t="s">
        <v>709</v>
      </c>
      <c r="B14" s="2435" t="n">
        <v>100.21341534592</v>
      </c>
      <c r="C14" s="2435" t="n">
        <v>84.69958823517</v>
      </c>
      <c r="D14" s="2435" t="n">
        <v>69.25803398757</v>
      </c>
      <c r="E14" s="2435" t="n">
        <v>29.689950558595</v>
      </c>
      <c r="F14" s="2435" t="n">
        <v>17.6649515343</v>
      </c>
      <c r="G14" s="2435" t="n">
        <v>14.6870528973</v>
      </c>
      <c r="H14" s="2435" t="n">
        <v>17.21805857135</v>
      </c>
      <c r="I14" s="2435" t="n">
        <v>23.87429304635</v>
      </c>
      <c r="J14" s="2435" t="n">
        <v>28.3543185470325</v>
      </c>
      <c r="K14" s="2435" t="n">
        <v>39.5745759160261</v>
      </c>
      <c r="L14" s="16"/>
    </row>
    <row r="15" customFormat="false" ht="14.25" hidden="false" customHeight="true" outlineLevel="0" collapsed="false">
      <c r="A15" s="2436" t="s">
        <v>2174</v>
      </c>
      <c r="B15" s="2435" t="n">
        <v>143.616198835507</v>
      </c>
      <c r="C15" s="2435" t="n">
        <v>145.922390464547</v>
      </c>
      <c r="D15" s="2435" t="n">
        <v>148.214112230547</v>
      </c>
      <c r="E15" s="2435" t="n">
        <v>126.350118886725</v>
      </c>
      <c r="F15" s="2435" t="n">
        <v>112.043487419513</v>
      </c>
      <c r="G15" s="2435" t="n">
        <v>94.9963753286646</v>
      </c>
      <c r="H15" s="2435" t="n">
        <v>92.2716294860846</v>
      </c>
      <c r="I15" s="2435" t="n">
        <v>129.936056696435</v>
      </c>
      <c r="J15" s="2435" t="n">
        <v>159.183462354567</v>
      </c>
      <c r="K15" s="2435" t="n">
        <v>145.626247829573</v>
      </c>
      <c r="L15" s="16"/>
    </row>
    <row r="16" customFormat="false" ht="12.75" hidden="false" customHeight="true" outlineLevel="0" collapsed="false">
      <c r="A16" s="2437" t="s">
        <v>2175</v>
      </c>
      <c r="B16" s="2438" t="n">
        <v>50226.0292181668</v>
      </c>
      <c r="C16" s="2438" t="n">
        <v>54812.7566990135</v>
      </c>
      <c r="D16" s="2438" t="n">
        <v>54087.1761043509</v>
      </c>
      <c r="E16" s="2438" t="n">
        <v>47117.3063358031</v>
      </c>
      <c r="F16" s="2438" t="n">
        <v>46226.7780631777</v>
      </c>
      <c r="G16" s="2438" t="n">
        <v>47324.3134107619</v>
      </c>
      <c r="H16" s="2438" t="n">
        <v>48940.9745183088</v>
      </c>
      <c r="I16" s="2438" t="n">
        <v>47811.7110461787</v>
      </c>
      <c r="J16" s="2438" t="n">
        <v>50661.8004788425</v>
      </c>
      <c r="K16" s="2438" t="n">
        <v>46854.7445326161</v>
      </c>
      <c r="L16" s="16"/>
    </row>
    <row r="17" customFormat="false" ht="13.5" hidden="false" customHeight="true" outlineLevel="0" collapsed="false">
      <c r="A17" s="2439" t="s">
        <v>2176</v>
      </c>
      <c r="B17" s="2440" t="n">
        <v>52800.1415267135</v>
      </c>
      <c r="C17" s="2440" t="n">
        <v>54419.7334645115</v>
      </c>
      <c r="D17" s="2440" t="n">
        <v>54297.8841771409</v>
      </c>
      <c r="E17" s="2440" t="n">
        <v>51465.4786079304</v>
      </c>
      <c r="F17" s="2440" t="n">
        <v>50582.8483573174</v>
      </c>
      <c r="G17" s="2440" t="n">
        <v>51097.9117503473</v>
      </c>
      <c r="H17" s="2440" t="n">
        <v>51819.0536684961</v>
      </c>
      <c r="I17" s="2440" t="n">
        <v>51056.1228788047</v>
      </c>
      <c r="J17" s="2440" t="n">
        <v>52306.1062311314</v>
      </c>
      <c r="K17" s="2440" t="n">
        <v>52517.5946741979</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12.75" hidden="false" customHeight="true" outlineLevel="0" collapsed="false">
      <c r="A20" s="2433" t="s">
        <v>81</v>
      </c>
      <c r="B20" s="2365" t="s">
        <v>2114</v>
      </c>
      <c r="C20" s="2365" t="s">
        <v>2115</v>
      </c>
      <c r="D20" s="2365" t="s">
        <v>2116</v>
      </c>
      <c r="E20" s="2365" t="s">
        <v>2117</v>
      </c>
      <c r="F20" s="2365" t="s">
        <v>2118</v>
      </c>
      <c r="G20" s="2365" t="s">
        <v>2119</v>
      </c>
      <c r="H20" s="2365" t="s">
        <v>2120</v>
      </c>
      <c r="I20" s="2365" t="s">
        <v>2121</v>
      </c>
      <c r="J20" s="2365" t="s">
        <v>2122</v>
      </c>
      <c r="K20" s="2365" t="s">
        <v>2123</v>
      </c>
      <c r="L20" s="16"/>
    </row>
    <row r="21" customFormat="false" ht="18" hidden="false" customHeight="true" outlineLevel="0" collapsed="false">
      <c r="A21" s="2433"/>
      <c r="B21" s="2366" t="s">
        <v>2167</v>
      </c>
      <c r="C21" s="2366" t="s">
        <v>2167</v>
      </c>
      <c r="D21" s="2366" t="s">
        <v>2167</v>
      </c>
      <c r="E21" s="2366" t="s">
        <v>2167</v>
      </c>
      <c r="F21" s="2366" t="s">
        <v>2167</v>
      </c>
      <c r="G21" s="2366" t="s">
        <v>2167</v>
      </c>
      <c r="H21" s="2366" t="s">
        <v>2167</v>
      </c>
      <c r="I21" s="2366" t="s">
        <v>2167</v>
      </c>
      <c r="J21" s="2366" t="s">
        <v>2167</v>
      </c>
      <c r="K21" s="2366" t="s">
        <v>2167</v>
      </c>
      <c r="L21" s="16"/>
    </row>
    <row r="22" customFormat="false" ht="13.5" hidden="false" customHeight="true" outlineLevel="0" collapsed="false">
      <c r="A22" s="2436" t="s">
        <v>2177</v>
      </c>
      <c r="B22" s="2435" t="n">
        <v>42141.8678240357</v>
      </c>
      <c r="C22" s="2435" t="n">
        <v>44137.5007064051</v>
      </c>
      <c r="D22" s="2435" t="n">
        <v>44291.8105302629</v>
      </c>
      <c r="E22" s="2435" t="n">
        <v>41928.3811604538</v>
      </c>
      <c r="F22" s="2435" t="n">
        <v>41006.4486963099</v>
      </c>
      <c r="G22" s="2435" t="n">
        <v>41671.2075915209</v>
      </c>
      <c r="H22" s="2435" t="n">
        <v>42558.024178872</v>
      </c>
      <c r="I22" s="2435" t="n">
        <v>42067.115073099</v>
      </c>
      <c r="J22" s="2435" t="n">
        <v>43293.3100429197</v>
      </c>
      <c r="K22" s="2435" t="n">
        <v>43501.3089514198</v>
      </c>
      <c r="L22" s="16"/>
    </row>
    <row r="23" customFormat="false" ht="12.75" hidden="false" customHeight="true" outlineLevel="0" collapsed="false">
      <c r="A23" s="2436" t="s">
        <v>1663</v>
      </c>
      <c r="B23" s="2435" t="n">
        <v>3258.04603519293</v>
      </c>
      <c r="C23" s="2435" t="n">
        <v>2912.08994115423</v>
      </c>
      <c r="D23" s="2435" t="n">
        <v>2744.76872814531</v>
      </c>
      <c r="E23" s="2435" t="n">
        <v>2438.04318422856</v>
      </c>
      <c r="F23" s="2435" t="n">
        <v>2617.31234527444</v>
      </c>
      <c r="G23" s="2435" t="n">
        <v>2559.55731897863</v>
      </c>
      <c r="H23" s="2435" t="n">
        <v>2410.70883370954</v>
      </c>
      <c r="I23" s="2435" t="n">
        <v>2320.89863114512</v>
      </c>
      <c r="J23" s="2435" t="n">
        <v>2429.25099020102</v>
      </c>
      <c r="K23" s="2435" t="n">
        <v>2522.50955443508</v>
      </c>
      <c r="L23" s="16"/>
    </row>
    <row r="24" customFormat="false" ht="12.75" hidden="false" customHeight="true" outlineLevel="0" collapsed="false">
      <c r="A24" s="2436" t="s">
        <v>1676</v>
      </c>
      <c r="B24" s="2435" t="n">
        <v>467.310564758111</v>
      </c>
      <c r="C24" s="2435" t="n">
        <v>445.279721621897</v>
      </c>
      <c r="D24" s="2435" t="n">
        <v>425.093157814913</v>
      </c>
      <c r="E24" s="2435" t="n">
        <v>400.873837358562</v>
      </c>
      <c r="F24" s="2435" t="n">
        <v>385.744153504727</v>
      </c>
      <c r="G24" s="2435" t="n">
        <v>367.701508906465</v>
      </c>
      <c r="H24" s="2435" t="n">
        <v>346.408767851741</v>
      </c>
      <c r="I24" s="2435" t="n">
        <v>323.771901146764</v>
      </c>
      <c r="J24" s="2435" t="n">
        <v>301.902975233083</v>
      </c>
      <c r="K24" s="2435" t="n">
        <v>292.033235616461</v>
      </c>
      <c r="L24" s="16"/>
    </row>
    <row r="25" customFormat="false" ht="12.75" hidden="false" customHeight="true" outlineLevel="0" collapsed="false">
      <c r="A25" s="2436" t="s">
        <v>2144</v>
      </c>
      <c r="B25" s="2435" t="n">
        <v>5903.39071528824</v>
      </c>
      <c r="C25" s="2435" t="n">
        <v>5906.78635931964</v>
      </c>
      <c r="D25" s="2435" t="n">
        <v>5832.67299858431</v>
      </c>
      <c r="E25" s="2435" t="n">
        <v>5754.73574868759</v>
      </c>
      <c r="F25" s="2435" t="n">
        <v>5705.88047250114</v>
      </c>
      <c r="G25" s="2435" t="n">
        <v>5638.34759413103</v>
      </c>
      <c r="H25" s="2435" t="n">
        <v>5655.49973183822</v>
      </c>
      <c r="I25" s="2435" t="n">
        <v>5499.08609557176</v>
      </c>
      <c r="J25" s="2435" t="n">
        <v>5467.90174677624</v>
      </c>
      <c r="K25" s="2435" t="n">
        <v>5410.33887294766</v>
      </c>
      <c r="L25" s="16"/>
    </row>
    <row r="26" customFormat="false" ht="13.5" hidden="false" customHeight="true" outlineLevel="0" collapsed="false">
      <c r="A26" s="2436" t="s">
        <v>2178</v>
      </c>
      <c r="B26" s="2435" t="n">
        <v>-2574.11230854667</v>
      </c>
      <c r="C26" s="2435" t="n">
        <v>393.023234502003</v>
      </c>
      <c r="D26" s="2435" t="n">
        <v>-210.708072789999</v>
      </c>
      <c r="E26" s="2435" t="n">
        <v>-4348.17227212734</v>
      </c>
      <c r="F26" s="2435" t="n">
        <v>-4356.07029413967</v>
      </c>
      <c r="G26" s="2435" t="n">
        <v>-3773.59833958533</v>
      </c>
      <c r="H26" s="2435" t="n">
        <v>-2878.07915018734</v>
      </c>
      <c r="I26" s="2435" t="n">
        <v>-3244.411832626</v>
      </c>
      <c r="J26" s="2435" t="n">
        <v>-1644.3057522889</v>
      </c>
      <c r="K26" s="2435" t="n">
        <v>-5662.85014158184</v>
      </c>
      <c r="L26" s="16"/>
    </row>
    <row r="27" customFormat="false" ht="12.75" hidden="false" customHeight="true" outlineLevel="0" collapsed="false">
      <c r="A27" s="2436" t="s">
        <v>2179</v>
      </c>
      <c r="B27" s="2435" t="n">
        <v>1029.52638743856</v>
      </c>
      <c r="C27" s="2435" t="n">
        <v>1018.07673601069</v>
      </c>
      <c r="D27" s="2435" t="n">
        <v>1003.53876233338</v>
      </c>
      <c r="E27" s="2435" t="n">
        <v>943.444677201919</v>
      </c>
      <c r="F27" s="2435" t="n">
        <v>867.462689727136</v>
      </c>
      <c r="G27" s="2435" t="n">
        <v>861.097736810259</v>
      </c>
      <c r="H27" s="2435" t="n">
        <v>848.412156224569</v>
      </c>
      <c r="I27" s="2435" t="n">
        <v>845.251177842078</v>
      </c>
      <c r="J27" s="2435" t="n">
        <v>813.740476001394</v>
      </c>
      <c r="K27" s="2435" t="n">
        <v>791.404059778842</v>
      </c>
      <c r="L27" s="16"/>
    </row>
    <row r="28" customFormat="false" ht="12.75" hidden="false" customHeight="true" outlineLevel="0" collapsed="false">
      <c r="A28" s="2441" t="s">
        <v>1713</v>
      </c>
      <c r="B28" s="2442" t="s">
        <v>96</v>
      </c>
      <c r="C28" s="2442" t="s">
        <v>96</v>
      </c>
      <c r="D28" s="2442" t="s">
        <v>96</v>
      </c>
      <c r="E28" s="2442" t="s">
        <v>96</v>
      </c>
      <c r="F28" s="2442" t="s">
        <v>96</v>
      </c>
      <c r="G28" s="2442" t="s">
        <v>96</v>
      </c>
      <c r="H28" s="2442" t="s">
        <v>96</v>
      </c>
      <c r="I28" s="2442" t="s">
        <v>96</v>
      </c>
      <c r="J28" s="2442" t="s">
        <v>96</v>
      </c>
      <c r="K28" s="2442" t="s">
        <v>96</v>
      </c>
      <c r="L28" s="16"/>
    </row>
    <row r="29" customFormat="false" ht="15" hidden="false" customHeight="true" outlineLevel="0" collapsed="false">
      <c r="A29" s="2443" t="s">
        <v>2180</v>
      </c>
      <c r="B29" s="2440" t="n">
        <v>50226.0292181668</v>
      </c>
      <c r="C29" s="2440" t="n">
        <v>54812.7566990135</v>
      </c>
      <c r="D29" s="2440" t="n">
        <v>54087.1761043509</v>
      </c>
      <c r="E29" s="2440" t="n">
        <v>47117.3063358031</v>
      </c>
      <c r="F29" s="2440" t="n">
        <v>46226.7780631777</v>
      </c>
      <c r="G29" s="2440" t="n">
        <v>47324.3134107619</v>
      </c>
      <c r="H29" s="2440" t="n">
        <v>48940.9745183088</v>
      </c>
      <c r="I29" s="2440" t="n">
        <v>47811.7110461787</v>
      </c>
      <c r="J29" s="2440" t="n">
        <v>50661.8004788425</v>
      </c>
      <c r="K29" s="2440" t="n">
        <v>46854.7445326161</v>
      </c>
      <c r="L29" s="16"/>
    </row>
    <row r="30" customFormat="false" ht="9" hidden="false" customHeight="true" outlineLevel="0" collapsed="false">
      <c r="A30" s="1379"/>
      <c r="B30" s="1379"/>
      <c r="C30" s="1379"/>
    </row>
    <row r="31" customFormat="false" ht="42.75" hidden="false" customHeight="true" outlineLevel="0" collapsed="false">
      <c r="A31" s="963" t="s">
        <v>2181</v>
      </c>
      <c r="B31" s="963"/>
      <c r="C31" s="963"/>
    </row>
    <row r="32" customFormat="false" ht="29.25" hidden="false" customHeight="true" outlineLevel="0" collapsed="false">
      <c r="A32" s="2444" t="s">
        <v>2182</v>
      </c>
      <c r="B32" s="2444"/>
      <c r="C32" s="2444"/>
    </row>
    <row r="33" customFormat="false" ht="43.5" hidden="false" customHeight="true" outlineLevel="0" collapsed="false">
      <c r="A33" s="2445" t="s">
        <v>2183</v>
      </c>
      <c r="B33" s="2445"/>
      <c r="C33" s="2445"/>
    </row>
    <row r="34" customFormat="false" ht="66" hidden="false" customHeight="true" outlineLevel="0" collapsed="false">
      <c r="A34" s="2444" t="s">
        <v>2184</v>
      </c>
      <c r="B34" s="2444"/>
      <c r="C34" s="2444"/>
    </row>
    <row r="35" customFormat="false" ht="13.5" hidden="false" customHeight="true" outlineLevel="0" collapsed="false">
      <c r="A35" s="2446" t="s">
        <v>2185</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61" t="s">
        <v>2164</v>
      </c>
      <c r="B1" s="390"/>
      <c r="C1" s="114" t="s">
        <v>77</v>
      </c>
    </row>
    <row r="2" customFormat="false" ht="14.25" hidden="false" customHeight="true" outlineLevel="0" collapsed="false">
      <c r="A2" s="661" t="s">
        <v>2165</v>
      </c>
      <c r="B2" s="390"/>
      <c r="C2" s="114" t="s">
        <v>79</v>
      </c>
    </row>
    <row r="3" customFormat="false" ht="14.25" hidden="false" customHeight="true" outlineLevel="0" collapsed="false">
      <c r="A3" s="661" t="s">
        <v>2002</v>
      </c>
      <c r="B3" s="390"/>
      <c r="C3" s="114" t="s">
        <v>80</v>
      </c>
    </row>
    <row r="4" customFormat="false" ht="12.75" hidden="false" customHeight="true" outlineLevel="0" collapsed="false">
      <c r="A4" s="779"/>
      <c r="B4" s="390"/>
      <c r="C4" s="390"/>
    </row>
    <row r="5" customFormat="false" ht="36" hidden="false" customHeight="true" outlineLevel="0" collapsed="false">
      <c r="A5" s="2433" t="s">
        <v>2166</v>
      </c>
      <c r="B5" s="2365" t="s">
        <v>2135</v>
      </c>
      <c r="C5" s="2365" t="s">
        <v>2136</v>
      </c>
      <c r="D5" s="2365" t="s">
        <v>2137</v>
      </c>
      <c r="E5" s="2365" t="s">
        <v>2138</v>
      </c>
      <c r="F5" s="2365" t="s">
        <v>2139</v>
      </c>
      <c r="G5" s="2365" t="s">
        <v>2140</v>
      </c>
      <c r="H5" s="2386" t="s">
        <v>2141</v>
      </c>
      <c r="I5" s="16"/>
    </row>
    <row r="6" customFormat="false" ht="18" hidden="false" customHeight="true" outlineLevel="0" collapsed="false">
      <c r="A6" s="2433"/>
      <c r="B6" s="2366" t="s">
        <v>2167</v>
      </c>
      <c r="C6" s="2366" t="s">
        <v>2167</v>
      </c>
      <c r="D6" s="2366" t="s">
        <v>2167</v>
      </c>
      <c r="E6" s="2366" t="s">
        <v>2167</v>
      </c>
      <c r="F6" s="2366" t="s">
        <v>2167</v>
      </c>
      <c r="G6" s="2366" t="s">
        <v>2167</v>
      </c>
      <c r="H6" s="2387" t="s">
        <v>319</v>
      </c>
      <c r="I6" s="16"/>
    </row>
    <row r="7" customFormat="false" ht="14.25" hidden="false" customHeight="true" outlineLevel="0" collapsed="false">
      <c r="A7" s="2434" t="s">
        <v>2168</v>
      </c>
      <c r="B7" s="2435" t="n">
        <v>44748.6701876277</v>
      </c>
      <c r="C7" s="2435" t="n">
        <v>43530.6609433064</v>
      </c>
      <c r="D7" s="2435" t="n">
        <v>42539.4744666118</v>
      </c>
      <c r="E7" s="2435" t="n">
        <v>46389.5041151918</v>
      </c>
      <c r="F7" s="2435" t="n">
        <v>43997.9471880948</v>
      </c>
      <c r="G7" s="2435" t="n">
        <v>45207.6901754602</v>
      </c>
      <c r="H7" s="2447" t="n">
        <v>7.73137557874491</v>
      </c>
      <c r="I7" s="16"/>
    </row>
    <row r="8" customFormat="false" ht="13.5" hidden="false" customHeight="true" outlineLevel="0" collapsed="false">
      <c r="A8" s="2434" t="s">
        <v>2169</v>
      </c>
      <c r="B8" s="2435" t="n">
        <v>43915.8379759547</v>
      </c>
      <c r="C8" s="2435" t="n">
        <v>44702.8192296971</v>
      </c>
      <c r="D8" s="2435" t="n">
        <v>43783.3419292445</v>
      </c>
      <c r="E8" s="2435" t="n">
        <v>44905.8523352372</v>
      </c>
      <c r="F8" s="2435" t="n">
        <v>45359.8181664601</v>
      </c>
      <c r="G8" s="2435" t="n">
        <v>46067.1855137112</v>
      </c>
      <c r="H8" s="2447" t="n">
        <v>3.38786282037283</v>
      </c>
      <c r="I8" s="16"/>
    </row>
    <row r="9" customFormat="false" ht="13.5" hidden="false" customHeight="true" outlineLevel="0" collapsed="false">
      <c r="A9" s="2434" t="s">
        <v>2170</v>
      </c>
      <c r="B9" s="2435" t="n">
        <v>3696.97364242758</v>
      </c>
      <c r="C9" s="2435" t="n">
        <v>3708.75518177665</v>
      </c>
      <c r="D9" s="2435" t="n">
        <v>3649.38415416504</v>
      </c>
      <c r="E9" s="2435" t="n">
        <v>3546.6098221402</v>
      </c>
      <c r="F9" s="2435" t="n">
        <v>3526.86436493511</v>
      </c>
      <c r="G9" s="2435" t="n">
        <v>3541.52243462615</v>
      </c>
      <c r="H9" s="2447" t="n">
        <v>-19.1804229051914</v>
      </c>
      <c r="I9" s="16"/>
    </row>
    <row r="10" customFormat="false" ht="13.5" hidden="false" customHeight="true" outlineLevel="0" collapsed="false">
      <c r="A10" s="2436" t="s">
        <v>2171</v>
      </c>
      <c r="B10" s="2435" t="n">
        <v>3696.70694242758</v>
      </c>
      <c r="C10" s="2435" t="n">
        <v>3708.48008177665</v>
      </c>
      <c r="D10" s="2435" t="n">
        <v>3646.33705416504</v>
      </c>
      <c r="E10" s="2435" t="n">
        <v>3542.4161221402</v>
      </c>
      <c r="F10" s="2435" t="n">
        <v>3526.71526493511</v>
      </c>
      <c r="G10" s="2435" t="n">
        <v>3541.17383462615</v>
      </c>
      <c r="H10" s="2447" t="n">
        <v>-19.0370191362387</v>
      </c>
      <c r="I10" s="16"/>
    </row>
    <row r="11" customFormat="false" ht="13.5" hidden="false" customHeight="true" outlineLevel="0" collapsed="false">
      <c r="A11" s="2436" t="s">
        <v>2172</v>
      </c>
      <c r="B11" s="2435" t="n">
        <v>3430.99654333131</v>
      </c>
      <c r="C11" s="2435" t="n">
        <v>3410.24424919418</v>
      </c>
      <c r="D11" s="2435" t="n">
        <v>3409.32258116084</v>
      </c>
      <c r="E11" s="2435" t="n">
        <v>3326.84234915505</v>
      </c>
      <c r="F11" s="2435" t="n">
        <v>3325.988931473</v>
      </c>
      <c r="G11" s="2435" t="n">
        <v>3296.62735342669</v>
      </c>
      <c r="H11" s="2447" t="n">
        <v>-9.35412898212836</v>
      </c>
      <c r="I11" s="16"/>
    </row>
    <row r="12" customFormat="false" ht="13.5" hidden="false" customHeight="true" outlineLevel="0" collapsed="false">
      <c r="A12" s="2436" t="s">
        <v>2173</v>
      </c>
      <c r="B12" s="2435" t="n">
        <v>3424.69574526271</v>
      </c>
      <c r="C12" s="2435" t="n">
        <v>3404.09222489958</v>
      </c>
      <c r="D12" s="2435" t="n">
        <v>3401.92435696234</v>
      </c>
      <c r="E12" s="2435" t="n">
        <v>3319.03495075785</v>
      </c>
      <c r="F12" s="2435" t="n">
        <v>3320.468930175</v>
      </c>
      <c r="G12" s="2435" t="n">
        <v>3291.16269574669</v>
      </c>
      <c r="H12" s="2447" t="n">
        <v>-9.20521948009552</v>
      </c>
      <c r="I12" s="16"/>
    </row>
    <row r="13" customFormat="false" ht="12.75" hidden="false" customHeight="true" outlineLevel="0" collapsed="false">
      <c r="A13" s="2436" t="s">
        <v>706</v>
      </c>
      <c r="B13" s="2435" t="n">
        <v>425.285864550612</v>
      </c>
      <c r="C13" s="2435" t="n">
        <v>500.771055030199</v>
      </c>
      <c r="D13" s="2435" t="n">
        <v>523.369340065435</v>
      </c>
      <c r="E13" s="2435" t="n">
        <v>582.255826829371</v>
      </c>
      <c r="F13" s="2435" t="n">
        <v>648.773065384923</v>
      </c>
      <c r="G13" s="2435" t="n">
        <v>637.943741009774</v>
      </c>
      <c r="H13" s="2447" t="n">
        <v>2831636.87269355</v>
      </c>
      <c r="I13" s="16"/>
    </row>
    <row r="14" customFormat="false" ht="12.75" hidden="false" customHeight="true" outlineLevel="0" collapsed="false">
      <c r="A14" s="2436" t="s">
        <v>709</v>
      </c>
      <c r="B14" s="2435" t="n">
        <v>93.1125053053361</v>
      </c>
      <c r="C14" s="2435" t="n">
        <v>52.4789640196056</v>
      </c>
      <c r="D14" s="2435" t="n">
        <v>50.5077451466235</v>
      </c>
      <c r="E14" s="2435" t="n">
        <v>87.0528569784615</v>
      </c>
      <c r="F14" s="2435" t="n">
        <v>74.1083960833321</v>
      </c>
      <c r="G14" s="2435" t="n">
        <v>56.334511934412</v>
      </c>
      <c r="H14" s="2447" t="n">
        <v>-43.7854585237369</v>
      </c>
      <c r="I14" s="16"/>
    </row>
    <row r="15" customFormat="false" ht="14.25" hidden="false" customHeight="true" outlineLevel="0" collapsed="false">
      <c r="A15" s="2436" t="s">
        <v>2174</v>
      </c>
      <c r="B15" s="2435" t="n">
        <v>203.363861273803</v>
      </c>
      <c r="C15" s="2435" t="n">
        <v>235.06455986153</v>
      </c>
      <c r="D15" s="2435" t="n">
        <v>210.452375736186</v>
      </c>
      <c r="E15" s="2435" t="n">
        <v>194.97402911498</v>
      </c>
      <c r="F15" s="2435" t="n">
        <v>176.205074800472</v>
      </c>
      <c r="G15" s="2435" t="n">
        <v>196.446425907661</v>
      </c>
      <c r="H15" s="2447" t="n">
        <v>36.7857021008221</v>
      </c>
      <c r="I15" s="16"/>
    </row>
    <row r="16" customFormat="false" ht="12.75" hidden="false" customHeight="true" outlineLevel="0" collapsed="false">
      <c r="A16" s="2437" t="s">
        <v>2175</v>
      </c>
      <c r="B16" s="2438" t="n">
        <v>52598.4026045163</v>
      </c>
      <c r="C16" s="2438" t="n">
        <v>51437.9749531886</v>
      </c>
      <c r="D16" s="2438" t="n">
        <v>50382.5106628859</v>
      </c>
      <c r="E16" s="2438" t="n">
        <v>54127.2389994099</v>
      </c>
      <c r="F16" s="2438" t="n">
        <v>51749.8870207716</v>
      </c>
      <c r="G16" s="2438" t="n">
        <v>52936.5646423649</v>
      </c>
      <c r="H16" s="2448" t="n">
        <v>5.39667472502027</v>
      </c>
      <c r="I16" s="16"/>
    </row>
    <row r="17" customFormat="false" ht="13.5" hidden="false" customHeight="true" outlineLevel="0" collapsed="false">
      <c r="A17" s="2439" t="s">
        <v>2176</v>
      </c>
      <c r="B17" s="2440" t="n">
        <v>51759.0028947747</v>
      </c>
      <c r="C17" s="2440" t="n">
        <v>52603.7061152846</v>
      </c>
      <c r="D17" s="2440" t="n">
        <v>51615.9328013201</v>
      </c>
      <c r="E17" s="2440" t="n">
        <v>52631.586121058</v>
      </c>
      <c r="F17" s="2440" t="n">
        <v>53106.0888978389</v>
      </c>
      <c r="G17" s="2440" t="n">
        <v>53790.2467229359</v>
      </c>
      <c r="H17" s="2449" t="n">
        <v>1.87519420894255</v>
      </c>
      <c r="I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33" t="s">
        <v>81</v>
      </c>
      <c r="B20" s="2365" t="s">
        <v>2135</v>
      </c>
      <c r="C20" s="2365" t="s">
        <v>2136</v>
      </c>
      <c r="D20" s="2365" t="s">
        <v>2137</v>
      </c>
      <c r="E20" s="2365" t="s">
        <v>2138</v>
      </c>
      <c r="F20" s="2365" t="s">
        <v>2139</v>
      </c>
      <c r="G20" s="2365" t="s">
        <v>2140</v>
      </c>
      <c r="H20" s="2386" t="s">
        <v>2141</v>
      </c>
      <c r="I20" s="16"/>
    </row>
    <row r="21" customFormat="false" ht="18" hidden="false" customHeight="true" outlineLevel="0" collapsed="false">
      <c r="A21" s="2433"/>
      <c r="B21" s="2366" t="s">
        <v>2167</v>
      </c>
      <c r="C21" s="2366" t="s">
        <v>2167</v>
      </c>
      <c r="D21" s="2366" t="s">
        <v>2167</v>
      </c>
      <c r="E21" s="2366" t="s">
        <v>2167</v>
      </c>
      <c r="F21" s="2366" t="s">
        <v>2167</v>
      </c>
      <c r="G21" s="2366" t="s">
        <v>2167</v>
      </c>
      <c r="H21" s="2387" t="s">
        <v>319</v>
      </c>
      <c r="I21" s="16"/>
    </row>
    <row r="22" customFormat="false" ht="13.5" hidden="false" customHeight="true" outlineLevel="0" collapsed="false">
      <c r="A22" s="2436" t="s">
        <v>2177</v>
      </c>
      <c r="B22" s="2435" t="n">
        <v>42448.4287128451</v>
      </c>
      <c r="C22" s="2435" t="n">
        <v>43212.6569484914</v>
      </c>
      <c r="D22" s="2435" t="n">
        <v>42313.6620445642</v>
      </c>
      <c r="E22" s="2435" t="n">
        <v>43449.6141039172</v>
      </c>
      <c r="F22" s="2435" t="n">
        <v>43798.5172285757</v>
      </c>
      <c r="G22" s="2435" t="n">
        <v>44398.1437643329</v>
      </c>
      <c r="H22" s="2447" t="n">
        <v>5.35400079967583</v>
      </c>
      <c r="I22" s="16"/>
    </row>
    <row r="23" customFormat="false" ht="12.75" hidden="false" customHeight="true" outlineLevel="0" collapsed="false">
      <c r="A23" s="2436" t="s">
        <v>1663</v>
      </c>
      <c r="B23" s="2435" t="n">
        <v>2846.12771267548</v>
      </c>
      <c r="C23" s="2435" t="n">
        <v>2957.5370038216</v>
      </c>
      <c r="D23" s="2435" t="n">
        <v>2913.09238118738</v>
      </c>
      <c r="E23" s="2435" t="n">
        <v>2949.19561355431</v>
      </c>
      <c r="F23" s="2435" t="n">
        <v>3095.20647814803</v>
      </c>
      <c r="G23" s="2435" t="n">
        <v>3159.14450604741</v>
      </c>
      <c r="H23" s="2447" t="n">
        <v>-3.0356087077101</v>
      </c>
      <c r="I23" s="16"/>
    </row>
    <row r="24" customFormat="false" ht="12.75" hidden="false" customHeight="true" outlineLevel="0" collapsed="false">
      <c r="A24" s="2436" t="s">
        <v>1676</v>
      </c>
      <c r="B24" s="2435" t="n">
        <v>280.945227700909</v>
      </c>
      <c r="C24" s="2435" t="n">
        <v>270.607561955222</v>
      </c>
      <c r="D24" s="2435" t="n">
        <v>258.838296136222</v>
      </c>
      <c r="E24" s="2435" t="n">
        <v>250.127352471</v>
      </c>
      <c r="F24" s="2435" t="n">
        <v>236.996054623</v>
      </c>
      <c r="G24" s="2435" t="n">
        <v>238.03753861</v>
      </c>
      <c r="H24" s="2447" t="n">
        <v>-49.0622389987667</v>
      </c>
      <c r="I24" s="16"/>
    </row>
    <row r="25" customFormat="false" ht="12.75" hidden="false" customHeight="true" outlineLevel="0" collapsed="false">
      <c r="A25" s="2436" t="s">
        <v>2144</v>
      </c>
      <c r="B25" s="2435" t="n">
        <v>5411.34552744306</v>
      </c>
      <c r="C25" s="2435" t="n">
        <v>5415.95259625657</v>
      </c>
      <c r="D25" s="2435" t="n">
        <v>5390.83821157015</v>
      </c>
      <c r="E25" s="2435" t="n">
        <v>5284.77157710786</v>
      </c>
      <c r="F25" s="2435" t="n">
        <v>5258.66730183099</v>
      </c>
      <c r="G25" s="2435" t="n">
        <v>5280.81915148967</v>
      </c>
      <c r="H25" s="2447" t="n">
        <v>-10.545999643667</v>
      </c>
      <c r="I25" s="16"/>
    </row>
    <row r="26" customFormat="false" ht="13.5" hidden="false" customHeight="true" outlineLevel="0" collapsed="false">
      <c r="A26" s="2436" t="s">
        <v>2178</v>
      </c>
      <c r="B26" s="2435" t="n">
        <v>839.3997097416</v>
      </c>
      <c r="C26" s="2435" t="n">
        <v>-1165.73116209607</v>
      </c>
      <c r="D26" s="2435" t="n">
        <v>-1233.42213843417</v>
      </c>
      <c r="E26" s="2435" t="n">
        <v>1495.65287835187</v>
      </c>
      <c r="F26" s="2435" t="n">
        <v>-1356.20187706733</v>
      </c>
      <c r="G26" s="2435" t="n">
        <v>-853.682080571</v>
      </c>
      <c r="H26" s="2447" t="n">
        <v>-66.8358650189205</v>
      </c>
      <c r="I26" s="16"/>
    </row>
    <row r="27" customFormat="false" ht="12.75" hidden="false" customHeight="true" outlineLevel="0" collapsed="false">
      <c r="A27" s="2436" t="s">
        <v>2179</v>
      </c>
      <c r="B27" s="2435" t="n">
        <v>772.15571411014</v>
      </c>
      <c r="C27" s="2435" t="n">
        <v>746.9520047598</v>
      </c>
      <c r="D27" s="2435" t="n">
        <v>739.501867862149</v>
      </c>
      <c r="E27" s="2435" t="n">
        <v>697.877474007642</v>
      </c>
      <c r="F27" s="2435" t="n">
        <v>716.701834661211</v>
      </c>
      <c r="G27" s="2435" t="n">
        <v>714.101762455906</v>
      </c>
      <c r="H27" s="2447" t="n">
        <v>-30.6378378282682</v>
      </c>
      <c r="I27" s="16"/>
    </row>
    <row r="28" customFormat="false" ht="12.75" hidden="false" customHeight="true" outlineLevel="0" collapsed="false">
      <c r="A28" s="2441" t="s">
        <v>1713</v>
      </c>
      <c r="B28" s="2442" t="s">
        <v>96</v>
      </c>
      <c r="C28" s="2442" t="s">
        <v>96</v>
      </c>
      <c r="D28" s="2442" t="s">
        <v>96</v>
      </c>
      <c r="E28" s="2442" t="s">
        <v>96</v>
      </c>
      <c r="F28" s="2442" t="s">
        <v>96</v>
      </c>
      <c r="G28" s="2442" t="s">
        <v>96</v>
      </c>
      <c r="H28" s="2450" t="n">
        <v>0</v>
      </c>
      <c r="I28" s="16"/>
    </row>
    <row r="29" customFormat="false" ht="15" hidden="false" customHeight="true" outlineLevel="0" collapsed="false">
      <c r="A29" s="2443" t="s">
        <v>2180</v>
      </c>
      <c r="B29" s="2440" t="n">
        <v>52598.4026045163</v>
      </c>
      <c r="C29" s="2440" t="n">
        <v>51437.9749531886</v>
      </c>
      <c r="D29" s="2440" t="n">
        <v>50382.5106628859</v>
      </c>
      <c r="E29" s="2440" t="n">
        <v>54127.2389994099</v>
      </c>
      <c r="F29" s="2440" t="n">
        <v>51749.8870207716</v>
      </c>
      <c r="G29" s="2440" t="n">
        <v>52936.5646423649</v>
      </c>
      <c r="H29" s="2449" t="n">
        <v>5.39667472502027</v>
      </c>
      <c r="I29" s="16"/>
    </row>
    <row r="30" customFormat="false" ht="9" hidden="false" customHeight="true" outlineLevel="0" collapsed="false">
      <c r="A30" s="1379"/>
      <c r="B30" s="1379"/>
      <c r="C30" s="1379"/>
    </row>
    <row r="31" customFormat="false" ht="42.75" hidden="false" customHeight="true" outlineLevel="0" collapsed="false">
      <c r="A31" s="963" t="s">
        <v>2181</v>
      </c>
      <c r="B31" s="963"/>
      <c r="C31" s="963"/>
    </row>
    <row r="32" customFormat="false" ht="29.25" hidden="false" customHeight="true" outlineLevel="0" collapsed="false">
      <c r="A32" s="2444" t="s">
        <v>2182</v>
      </c>
      <c r="B32" s="2444"/>
      <c r="C32" s="2444"/>
    </row>
    <row r="33" customFormat="false" ht="43.5" hidden="false" customHeight="true" outlineLevel="0" collapsed="false">
      <c r="A33" s="2445" t="s">
        <v>2183</v>
      </c>
      <c r="B33" s="2445"/>
      <c r="C33" s="2445"/>
    </row>
    <row r="34" customFormat="false" ht="66" hidden="false" customHeight="true" outlineLevel="0" collapsed="false">
      <c r="A34" s="2444" t="s">
        <v>2184</v>
      </c>
      <c r="B34" s="2444"/>
      <c r="C34" s="2444"/>
    </row>
    <row r="35" customFormat="false" ht="13.5" hidden="false" customHeight="true" outlineLevel="0" collapsed="false">
      <c r="A35" s="2446" t="s">
        <v>2185</v>
      </c>
      <c r="B35" s="1379"/>
      <c r="C35" s="1379"/>
    </row>
    <row r="36" customFormat="false" ht="9.75" hidden="false" customHeight="true" outlineLevel="0" collapsed="false">
      <c r="A36" s="1379"/>
      <c r="B36" s="1379"/>
      <c r="C36" s="1379"/>
    </row>
    <row r="37" customFormat="false" ht="14.25" hidden="false" customHeight="true" outlineLevel="0" collapsed="false">
      <c r="A37" s="2451" t="s">
        <v>451</v>
      </c>
      <c r="B37" s="2452"/>
      <c r="C37" s="2453"/>
    </row>
    <row r="38" customFormat="false" ht="15.75" hidden="false" customHeight="true" outlineLevel="0" collapsed="false">
      <c r="A38" s="2454" t="s">
        <v>2186</v>
      </c>
      <c r="B38" s="2454"/>
      <c r="C38" s="2454"/>
    </row>
    <row r="39" customFormat="false" ht="20.25" hidden="false" customHeight="true" outlineLevel="0" collapsed="false">
      <c r="A39" s="2454"/>
      <c r="B39" s="2454"/>
      <c r="C39" s="2454"/>
    </row>
    <row r="40" customFormat="false" ht="13.5" hidden="false" customHeight="true" outlineLevel="0" collapsed="false">
      <c r="A40" s="2455" t="s">
        <v>2187</v>
      </c>
      <c r="B40" s="2455"/>
      <c r="C40" s="245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6" width="2.56"/>
    <col collapsed="false" customWidth="true" hidden="false" outlineLevel="0" max="2" min="2" style="2456" width="18.7"/>
    <col collapsed="false" customWidth="true" hidden="false" outlineLevel="0" max="3" min="3" style="2456" width="9.28"/>
    <col collapsed="false" customWidth="false" hidden="false" outlineLevel="0" max="12" min="4" style="2456" width="7.99"/>
    <col collapsed="false" customWidth="true" hidden="false" outlineLevel="0" max="13" min="13" style="2456" width="12.14"/>
    <col collapsed="false" customWidth="false" hidden="false" outlineLevel="0" max="257" min="14" style="2456" width="7.99"/>
  </cols>
  <sheetData>
    <row r="4" customFormat="false" ht="12" hidden="false" customHeight="true" outlineLevel="0" collapsed="false">
      <c r="B4" s="2456" t="s">
        <v>2188</v>
      </c>
      <c r="C4" s="2457" t="s">
        <v>80</v>
      </c>
    </row>
    <row r="5" customFormat="false" ht="12" hidden="false" customHeight="true" outlineLevel="0" collapsed="false">
      <c r="C5" s="2457"/>
    </row>
    <row r="6" customFormat="false" ht="12" hidden="false" customHeight="true" outlineLevel="0" collapsed="false">
      <c r="B6" s="2456" t="s">
        <v>2189</v>
      </c>
      <c r="C6" s="2457" t="s">
        <v>77</v>
      </c>
    </row>
    <row r="7" customFormat="false" ht="12" hidden="false" customHeight="true" outlineLevel="0" collapsed="false">
      <c r="C7" s="2457"/>
    </row>
    <row r="8" customFormat="false" ht="12" hidden="false" customHeight="true" outlineLevel="0" collapsed="false">
      <c r="B8" s="2456" t="s">
        <v>2190</v>
      </c>
      <c r="C8" s="2457" t="s">
        <v>2191</v>
      </c>
    </row>
    <row r="9" customFormat="false" ht="12" hidden="false" customHeight="true" outlineLevel="0" collapsed="false">
      <c r="C9" s="2457"/>
    </row>
    <row r="10" customFormat="false" ht="12" hidden="false" customHeight="true" outlineLevel="0" collapsed="false">
      <c r="B10" s="2456" t="s">
        <v>2192</v>
      </c>
      <c r="C10" s="2457" t="s">
        <v>2193</v>
      </c>
    </row>
    <row r="11" customFormat="false" ht="12" hidden="false" customHeight="true" outlineLevel="0" collapsed="false">
      <c r="C11" s="2457"/>
    </row>
    <row r="12" customFormat="false" ht="12" hidden="false" customHeight="true" outlineLevel="0" collapsed="false">
      <c r="B12" s="2456" t="s">
        <v>2194</v>
      </c>
      <c r="C12" s="2457" t="s">
        <v>2195</v>
      </c>
    </row>
    <row r="13" customFormat="false" ht="12" hidden="false" customHeight="true" outlineLevel="0" collapsed="false">
      <c r="C13" s="2457"/>
    </row>
    <row r="14" customFormat="false" ht="12" hidden="false" customHeight="true" outlineLevel="0" collapsed="false">
      <c r="B14" s="2456" t="s">
        <v>2196</v>
      </c>
      <c r="C14" s="2457" t="s">
        <v>2197</v>
      </c>
    </row>
    <row r="15" customFormat="false" ht="12" hidden="false" customHeight="true" outlineLevel="0" collapsed="false">
      <c r="C15" s="2457"/>
    </row>
    <row r="16" customFormat="false" ht="12" hidden="false" customHeight="true" outlineLevel="0" collapsed="false">
      <c r="B16" s="2456" t="s">
        <v>2198</v>
      </c>
      <c r="C16" s="2457" t="s">
        <v>2199</v>
      </c>
    </row>
    <row r="17" customFormat="false" ht="12" hidden="false" customHeight="true" outlineLevel="0" collapsed="false">
      <c r="C17" s="2457"/>
    </row>
    <row r="18" customFormat="false" ht="12" hidden="false" customHeight="true" outlineLevel="0" collapsed="false">
      <c r="B18" s="2456" t="s">
        <v>2200</v>
      </c>
      <c r="C18" s="2457" t="s">
        <v>2201</v>
      </c>
    </row>
    <row r="19" customFormat="false" ht="12" hidden="false" customHeight="true" outlineLevel="0" collapsed="false">
      <c r="C19" s="2457"/>
    </row>
    <row r="20" customFormat="false" ht="12" hidden="false" customHeight="true" outlineLevel="0" collapsed="false">
      <c r="C20" s="2457"/>
    </row>
    <row r="21" customFormat="false" ht="12" hidden="false" customHeight="true" outlineLevel="0" collapsed="false">
      <c r="C21" s="2457"/>
    </row>
    <row r="22" customFormat="false" ht="12" hidden="false" customHeight="true" outlineLevel="0" collapsed="false">
      <c r="C22" s="2457"/>
    </row>
    <row r="23" customFormat="false" ht="12" hidden="false" customHeight="true" outlineLevel="0" collapsed="false">
      <c r="C23" s="2457"/>
    </row>
    <row r="24" customFormat="false" ht="12" hidden="false" customHeight="true" outlineLevel="0" collapsed="false">
      <c r="B24" s="2456" t="s">
        <v>2202</v>
      </c>
      <c r="C24" s="2457" t="s">
        <v>79</v>
      </c>
    </row>
    <row r="25" customFormat="false" ht="12" hidden="false" customHeight="true" outlineLevel="0" collapsed="false">
      <c r="C25" s="2457"/>
    </row>
    <row r="26" customFormat="false" ht="12" hidden="false" customHeight="true" outlineLevel="0" collapsed="false">
      <c r="B26" s="2456" t="s">
        <v>2203</v>
      </c>
      <c r="C26" s="2457"/>
    </row>
    <row r="28" customFormat="false" ht="12" hidden="false" customHeight="true" outlineLevel="0" collapsed="false">
      <c r="B28" s="2458" t="s">
        <v>2204</v>
      </c>
      <c r="C28" s="2456" t="n">
        <v>1</v>
      </c>
    </row>
    <row r="30" customFormat="false" ht="12" hidden="false" customHeight="true" outlineLevel="0" collapsed="false">
      <c r="B30" s="2459" t="s">
        <v>2205</v>
      </c>
      <c r="C30" s="2456" t="s">
        <v>2206</v>
      </c>
    </row>
    <row r="33" customFormat="false" ht="12" hidden="false" customHeight="true" outlineLevel="0" collapsed="false">
      <c r="B33" s="2459" t="s">
        <v>2207</v>
      </c>
    </row>
    <row r="35" customFormat="false" ht="12" hidden="false" customHeight="true" outlineLevel="0" collapsed="false">
      <c r="B35" s="2459" t="s">
        <v>2208</v>
      </c>
      <c r="C35" s="2456" t="s">
        <v>2209</v>
      </c>
    </row>
    <row r="37" customFormat="false" ht="12" hidden="false" customHeight="true" outlineLevel="0" collapsed="false">
      <c r="B37" s="2459" t="s">
        <v>2210</v>
      </c>
      <c r="C37" s="2456" t="s">
        <v>2209</v>
      </c>
    </row>
    <row r="39" customFormat="false" ht="12" hidden="false" customHeight="true" outlineLevel="0" collapsed="false">
      <c r="B39" s="2459" t="s">
        <v>2211</v>
      </c>
      <c r="C39" s="2456" t="s">
        <v>2209</v>
      </c>
    </row>
    <row r="41" customFormat="false" ht="12" hidden="false" customHeight="true" outlineLevel="0" collapsed="false">
      <c r="B41" s="2459" t="s">
        <v>2212</v>
      </c>
      <c r="C41" s="2456" t="s">
        <v>2209</v>
      </c>
    </row>
    <row r="43" customFormat="false" ht="12" hidden="false" customHeight="true" outlineLevel="0" collapsed="false">
      <c r="B43" s="2459" t="s">
        <v>2213</v>
      </c>
      <c r="C43" s="2456" t="s">
        <v>2209</v>
      </c>
    </row>
    <row r="45" customFormat="false" ht="12" hidden="false" customHeight="true" outlineLevel="0" collapsed="false">
      <c r="B45" s="2459" t="s">
        <v>2214</v>
      </c>
      <c r="C45" s="2456" t="s">
        <v>2209</v>
      </c>
    </row>
    <row r="47" customFormat="false" ht="12" hidden="false" customHeight="true" outlineLevel="0" collapsed="false">
      <c r="B47" s="2459" t="s">
        <v>2215</v>
      </c>
      <c r="C47" s="2456" t="s">
        <v>2216</v>
      </c>
    </row>
    <row r="48" customFormat="false" ht="12" hidden="false" customHeight="true" outlineLevel="0" collapsed="false">
      <c r="B48" s="2459"/>
    </row>
    <row r="49" customFormat="false" ht="12" hidden="false" customHeight="true" outlineLevel="0" collapsed="false">
      <c r="B49" s="2459" t="s">
        <v>2217</v>
      </c>
      <c r="C49" s="2456" t="s">
        <v>220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9"/>
      <c r="C1" s="189"/>
      <c r="D1" s="189"/>
      <c r="E1" s="189"/>
      <c r="F1" s="189"/>
      <c r="G1" s="189"/>
      <c r="H1" s="189"/>
      <c r="I1" s="189"/>
      <c r="J1" s="189"/>
      <c r="K1" s="189"/>
      <c r="L1" s="189"/>
      <c r="M1" s="189"/>
      <c r="N1" s="189"/>
      <c r="O1" s="189"/>
      <c r="P1" s="189"/>
      <c r="Q1" s="189"/>
      <c r="R1" s="190"/>
      <c r="S1" s="114" t="s">
        <v>77</v>
      </c>
    </row>
    <row r="2" customFormat="false" ht="17.25" hidden="false" customHeight="true" outlineLevel="0" collapsed="false">
      <c r="A2" s="4" t="s">
        <v>219</v>
      </c>
      <c r="B2" s="189"/>
      <c r="C2" s="189"/>
      <c r="D2" s="189"/>
      <c r="E2" s="189"/>
      <c r="F2" s="189"/>
      <c r="G2" s="189"/>
      <c r="H2" s="189"/>
      <c r="I2" s="189"/>
      <c r="J2" s="189"/>
      <c r="K2" s="189"/>
      <c r="L2" s="189"/>
      <c r="M2" s="189"/>
      <c r="N2" s="189"/>
      <c r="O2" s="189"/>
      <c r="P2" s="189"/>
      <c r="Q2" s="189"/>
      <c r="R2" s="190"/>
      <c r="S2" s="114" t="s">
        <v>79</v>
      </c>
    </row>
    <row r="3" customFormat="false" ht="15.75" hidden="false" customHeight="true" outlineLevel="0" collapsed="false">
      <c r="A3" s="4" t="s">
        <v>220</v>
      </c>
      <c r="B3" s="189"/>
      <c r="C3" s="189"/>
      <c r="D3" s="189"/>
      <c r="E3" s="189"/>
      <c r="F3" s="189"/>
      <c r="G3" s="189"/>
      <c r="H3" s="189"/>
      <c r="I3" s="189"/>
      <c r="J3" s="189"/>
      <c r="K3" s="189"/>
      <c r="L3" s="189"/>
      <c r="M3" s="189"/>
      <c r="N3" s="189"/>
      <c r="O3" s="189"/>
      <c r="P3" s="189"/>
      <c r="Q3" s="189"/>
      <c r="R3" s="114"/>
      <c r="S3" s="114" t="s">
        <v>80</v>
      </c>
    </row>
    <row r="4" customFormat="false" ht="13.5" hidden="false" customHeight="true" outlineLevel="0" collapsed="false"/>
    <row r="5" customFormat="false" ht="13.5" hidden="false" customHeight="true" outlineLevel="0" collapsed="false">
      <c r="A5" s="191" t="s">
        <v>221</v>
      </c>
      <c r="B5" s="192"/>
      <c r="C5" s="192"/>
      <c r="D5" s="193" t="s">
        <v>222</v>
      </c>
      <c r="E5" s="193" t="s">
        <v>223</v>
      </c>
      <c r="F5" s="193" t="s">
        <v>224</v>
      </c>
      <c r="G5" s="193" t="s">
        <v>225</v>
      </c>
      <c r="H5" s="193" t="s">
        <v>226</v>
      </c>
      <c r="I5" s="193" t="s">
        <v>227</v>
      </c>
      <c r="J5" s="193" t="s">
        <v>228</v>
      </c>
      <c r="K5" s="193" t="s">
        <v>229</v>
      </c>
      <c r="L5" s="194" t="s">
        <v>230</v>
      </c>
      <c r="M5" s="193" t="s">
        <v>228</v>
      </c>
      <c r="N5" s="195" t="s">
        <v>231</v>
      </c>
      <c r="O5" s="193" t="s">
        <v>232</v>
      </c>
      <c r="P5" s="193" t="s">
        <v>232</v>
      </c>
      <c r="Q5" s="193" t="s">
        <v>233</v>
      </c>
      <c r="R5" s="193" t="s">
        <v>234</v>
      </c>
      <c r="S5" s="196" t="s">
        <v>235</v>
      </c>
    </row>
    <row r="6" customFormat="false" ht="14.25" hidden="false" customHeight="true" outlineLevel="0" collapsed="false">
      <c r="A6" s="197"/>
      <c r="B6" s="198"/>
      <c r="C6" s="198"/>
      <c r="D6" s="199"/>
      <c r="E6" s="200"/>
      <c r="F6" s="200"/>
      <c r="G6" s="200"/>
      <c r="H6" s="200" t="s">
        <v>236</v>
      </c>
      <c r="I6" s="200"/>
      <c r="J6" s="200" t="s">
        <v>237</v>
      </c>
      <c r="K6" s="200" t="s">
        <v>238</v>
      </c>
      <c r="L6" s="194"/>
      <c r="M6" s="200" t="s">
        <v>237</v>
      </c>
      <c r="N6" s="201" t="s">
        <v>239</v>
      </c>
      <c r="O6" s="200" t="s">
        <v>240</v>
      </c>
      <c r="P6" s="200" t="s">
        <v>241</v>
      </c>
      <c r="Q6" s="200" t="s">
        <v>242</v>
      </c>
      <c r="R6" s="200" t="s">
        <v>243</v>
      </c>
      <c r="S6" s="202" t="s">
        <v>242</v>
      </c>
    </row>
    <row r="7" customFormat="false" ht="14.25" hidden="false" customHeight="true" outlineLevel="0" collapsed="false">
      <c r="A7" s="203"/>
      <c r="B7" s="204"/>
      <c r="C7" s="204"/>
      <c r="D7" s="205"/>
      <c r="E7" s="206"/>
      <c r="F7" s="206"/>
      <c r="G7" s="206"/>
      <c r="H7" s="206"/>
      <c r="I7" s="206"/>
      <c r="J7" s="206"/>
      <c r="K7" s="207" t="s">
        <v>244</v>
      </c>
      <c r="L7" s="194"/>
      <c r="M7" s="207" t="s">
        <v>164</v>
      </c>
      <c r="N7" s="207" t="s">
        <v>245</v>
      </c>
      <c r="O7" s="207" t="s">
        <v>246</v>
      </c>
      <c r="P7" s="207" t="s">
        <v>246</v>
      </c>
      <c r="Q7" s="207" t="s">
        <v>246</v>
      </c>
      <c r="R7" s="207" t="s">
        <v>247</v>
      </c>
      <c r="S7" s="208" t="s">
        <v>248</v>
      </c>
    </row>
    <row r="8" customFormat="false" ht="12.75" hidden="false" customHeight="true" outlineLevel="0" collapsed="false">
      <c r="A8" s="209" t="s">
        <v>249</v>
      </c>
      <c r="B8" s="210" t="s">
        <v>250</v>
      </c>
      <c r="C8" s="211" t="s">
        <v>251</v>
      </c>
      <c r="D8" s="212" t="s">
        <v>252</v>
      </c>
      <c r="E8" s="213" t="s">
        <v>96</v>
      </c>
      <c r="F8" s="213" t="n">
        <v>4810.416667</v>
      </c>
      <c r="G8" s="213" t="s">
        <v>253</v>
      </c>
      <c r="H8" s="214"/>
      <c r="I8" s="213" t="n">
        <v>-6</v>
      </c>
      <c r="J8" s="215" t="n">
        <v>4816.416667</v>
      </c>
      <c r="K8" s="213" t="n">
        <v>43.2</v>
      </c>
      <c r="L8" s="157" t="s">
        <v>169</v>
      </c>
      <c r="M8" s="215" t="n">
        <v>208069.2000144</v>
      </c>
      <c r="N8" s="213" t="n">
        <v>20</v>
      </c>
      <c r="O8" s="215" t="n">
        <v>4161.384000288</v>
      </c>
      <c r="P8" s="213" t="s">
        <v>96</v>
      </c>
      <c r="Q8" s="215" t="n">
        <v>4161.384000288</v>
      </c>
      <c r="R8" s="213" t="n">
        <v>1</v>
      </c>
      <c r="S8" s="216" t="n">
        <v>15258.408001056</v>
      </c>
    </row>
    <row r="9" customFormat="false" ht="12.75" hidden="false" customHeight="true" outlineLevel="0" collapsed="false">
      <c r="A9" s="217" t="s">
        <v>254</v>
      </c>
      <c r="B9" s="218" t="s">
        <v>255</v>
      </c>
      <c r="C9" s="211" t="s">
        <v>256</v>
      </c>
      <c r="D9" s="219"/>
      <c r="E9" s="213" t="s">
        <v>96</v>
      </c>
      <c r="F9" s="213" t="s">
        <v>96</v>
      </c>
      <c r="G9" s="213" t="s">
        <v>96</v>
      </c>
      <c r="H9" s="214"/>
      <c r="I9" s="213" t="s">
        <v>96</v>
      </c>
      <c r="J9" s="215" t="s">
        <v>96</v>
      </c>
      <c r="K9" s="213" t="s">
        <v>96</v>
      </c>
      <c r="L9" s="157" t="s">
        <v>169</v>
      </c>
      <c r="M9" s="215" t="s">
        <v>96</v>
      </c>
      <c r="N9" s="213" t="s">
        <v>96</v>
      </c>
      <c r="O9" s="215" t="s">
        <v>96</v>
      </c>
      <c r="P9" s="213" t="s">
        <v>96</v>
      </c>
      <c r="Q9" s="215" t="s">
        <v>96</v>
      </c>
      <c r="R9" s="213" t="s">
        <v>96</v>
      </c>
      <c r="S9" s="216" t="s">
        <v>96</v>
      </c>
    </row>
    <row r="10" customFormat="false" ht="12.75" hidden="false" customHeight="true" outlineLevel="0" collapsed="false">
      <c r="A10" s="217"/>
      <c r="B10" s="220"/>
      <c r="C10" s="211" t="s">
        <v>257</v>
      </c>
      <c r="D10" s="219"/>
      <c r="E10" s="213" t="s">
        <v>96</v>
      </c>
      <c r="F10" s="213" t="s">
        <v>96</v>
      </c>
      <c r="G10" s="213" t="s">
        <v>96</v>
      </c>
      <c r="H10" s="214"/>
      <c r="I10" s="213" t="s">
        <v>96</v>
      </c>
      <c r="J10" s="215" t="s">
        <v>96</v>
      </c>
      <c r="K10" s="213" t="s">
        <v>96</v>
      </c>
      <c r="L10" s="157" t="s">
        <v>169</v>
      </c>
      <c r="M10" s="215" t="s">
        <v>96</v>
      </c>
      <c r="N10" s="213" t="s">
        <v>96</v>
      </c>
      <c r="O10" s="215" t="s">
        <v>96</v>
      </c>
      <c r="P10" s="213" t="s">
        <v>96</v>
      </c>
      <c r="Q10" s="215" t="s">
        <v>96</v>
      </c>
      <c r="R10" s="213" t="s">
        <v>96</v>
      </c>
      <c r="S10" s="216" t="s">
        <v>96</v>
      </c>
    </row>
    <row r="11" customFormat="false" ht="12.75" hidden="false" customHeight="true" outlineLevel="0" collapsed="false">
      <c r="A11" s="217"/>
      <c r="B11" s="221" t="s">
        <v>258</v>
      </c>
      <c r="C11" s="211" t="s">
        <v>191</v>
      </c>
      <c r="D11" s="212" t="s">
        <v>252</v>
      </c>
      <c r="E11" s="214"/>
      <c r="F11" s="213" t="n">
        <v>2304.643612</v>
      </c>
      <c r="G11" s="213"/>
      <c r="H11" s="213" t="s">
        <v>253</v>
      </c>
      <c r="I11" s="213" t="n">
        <v>-4</v>
      </c>
      <c r="J11" s="215" t="n">
        <v>2308.643612</v>
      </c>
      <c r="K11" s="213" t="n">
        <v>42.5</v>
      </c>
      <c r="L11" s="157" t="s">
        <v>169</v>
      </c>
      <c r="M11" s="215" t="n">
        <v>98117.35351</v>
      </c>
      <c r="N11" s="213" t="n">
        <v>20.15454545</v>
      </c>
      <c r="O11" s="215" t="n">
        <v>1977.51066075101</v>
      </c>
      <c r="P11" s="213" t="s">
        <v>253</v>
      </c>
      <c r="Q11" s="215" t="n">
        <v>1977.51066075101</v>
      </c>
      <c r="R11" s="213" t="n">
        <v>1</v>
      </c>
      <c r="S11" s="216" t="n">
        <v>7250.87242275371</v>
      </c>
    </row>
    <row r="12" customFormat="false" ht="12.75" hidden="false" customHeight="true" outlineLevel="0" collapsed="false">
      <c r="A12" s="68"/>
      <c r="B12" s="218" t="s">
        <v>255</v>
      </c>
      <c r="C12" s="211" t="s">
        <v>190</v>
      </c>
      <c r="D12" s="212" t="s">
        <v>252</v>
      </c>
      <c r="E12" s="222"/>
      <c r="F12" s="213" t="n">
        <v>970.8216912</v>
      </c>
      <c r="G12" s="213" t="s">
        <v>96</v>
      </c>
      <c r="H12" s="213" t="n">
        <v>1108.451582</v>
      </c>
      <c r="I12" s="213" t="n">
        <v>-3</v>
      </c>
      <c r="J12" s="215" t="n">
        <v>-134.6298908</v>
      </c>
      <c r="K12" s="213" t="n">
        <v>43</v>
      </c>
      <c r="L12" s="157" t="s">
        <v>169</v>
      </c>
      <c r="M12" s="215" t="n">
        <v>-5789.0853044</v>
      </c>
      <c r="N12" s="213" t="n">
        <v>19.96363636</v>
      </c>
      <c r="O12" s="215" t="n">
        <v>-115.571193874061</v>
      </c>
      <c r="P12" s="213" t="s">
        <v>253</v>
      </c>
      <c r="Q12" s="215" t="n">
        <v>-115.571193874061</v>
      </c>
      <c r="R12" s="213" t="n">
        <v>1</v>
      </c>
      <c r="S12" s="216" t="n">
        <v>-423.761044204892</v>
      </c>
    </row>
    <row r="13" customFormat="false" ht="12.75" hidden="false" customHeight="true" outlineLevel="0" collapsed="false">
      <c r="A13" s="68"/>
      <c r="B13" s="218"/>
      <c r="C13" s="211" t="s">
        <v>259</v>
      </c>
      <c r="D13" s="219"/>
      <c r="E13" s="214"/>
      <c r="F13" s="213" t="s">
        <v>96</v>
      </c>
      <c r="G13" s="213" t="s">
        <v>96</v>
      </c>
      <c r="H13" s="213" t="s">
        <v>96</v>
      </c>
      <c r="I13" s="213" t="s">
        <v>96</v>
      </c>
      <c r="J13" s="215" t="s">
        <v>96</v>
      </c>
      <c r="K13" s="213" t="s">
        <v>96</v>
      </c>
      <c r="L13" s="157" t="s">
        <v>169</v>
      </c>
      <c r="M13" s="215" t="s">
        <v>96</v>
      </c>
      <c r="N13" s="213" t="s">
        <v>96</v>
      </c>
      <c r="O13" s="215" t="s">
        <v>96</v>
      </c>
      <c r="P13" s="213" t="s">
        <v>96</v>
      </c>
      <c r="Q13" s="215" t="s">
        <v>96</v>
      </c>
      <c r="R13" s="213" t="s">
        <v>96</v>
      </c>
      <c r="S13" s="216" t="s">
        <v>96</v>
      </c>
    </row>
    <row r="14" customFormat="false" ht="12.75" hidden="false" customHeight="true" outlineLevel="0" collapsed="false">
      <c r="A14" s="68"/>
      <c r="B14" s="223"/>
      <c r="C14" s="211" t="s">
        <v>260</v>
      </c>
      <c r="D14" s="219"/>
      <c r="E14" s="214"/>
      <c r="F14" s="213" t="s">
        <v>96</v>
      </c>
      <c r="G14" s="213" t="s">
        <v>96</v>
      </c>
      <c r="H14" s="214"/>
      <c r="I14" s="213" t="s">
        <v>96</v>
      </c>
      <c r="J14" s="215" t="s">
        <v>96</v>
      </c>
      <c r="K14" s="213" t="s">
        <v>96</v>
      </c>
      <c r="L14" s="157" t="s">
        <v>169</v>
      </c>
      <c r="M14" s="215" t="s">
        <v>96</v>
      </c>
      <c r="N14" s="213" t="s">
        <v>96</v>
      </c>
      <c r="O14" s="215" t="s">
        <v>96</v>
      </c>
      <c r="P14" s="213" t="s">
        <v>96</v>
      </c>
      <c r="Q14" s="215" t="s">
        <v>96</v>
      </c>
      <c r="R14" s="213" t="s">
        <v>96</v>
      </c>
      <c r="S14" s="216" t="s">
        <v>96</v>
      </c>
    </row>
    <row r="15" customFormat="false" ht="12.75" hidden="false" customHeight="true" outlineLevel="0" collapsed="false">
      <c r="A15" s="68"/>
      <c r="B15" s="223"/>
      <c r="C15" s="211" t="s">
        <v>261</v>
      </c>
      <c r="D15" s="212" t="s">
        <v>252</v>
      </c>
      <c r="E15" s="214"/>
      <c r="F15" s="213" t="n">
        <v>4314.35304</v>
      </c>
      <c r="G15" s="213" t="n">
        <v>20</v>
      </c>
      <c r="H15" s="213" t="s">
        <v>96</v>
      </c>
      <c r="I15" s="213" t="n">
        <v>-287</v>
      </c>
      <c r="J15" s="215" t="n">
        <v>4581.35304</v>
      </c>
      <c r="K15" s="213" t="n">
        <v>42.65052297</v>
      </c>
      <c r="L15" s="157" t="s">
        <v>169</v>
      </c>
      <c r="M15" s="215" t="n">
        <v>195397.103066199</v>
      </c>
      <c r="N15" s="213" t="n">
        <v>20.0931105</v>
      </c>
      <c r="O15" s="215" t="n">
        <v>3926.13558328903</v>
      </c>
      <c r="P15" s="224" t="s">
        <v>96</v>
      </c>
      <c r="Q15" s="215" t="n">
        <v>3926.13558328903</v>
      </c>
      <c r="R15" s="213" t="n">
        <v>1</v>
      </c>
      <c r="S15" s="216" t="n">
        <v>14395.8304720598</v>
      </c>
    </row>
    <row r="16" customFormat="false" ht="12.75" hidden="false" customHeight="true" outlineLevel="0" collapsed="false">
      <c r="A16" s="68"/>
      <c r="B16" s="223"/>
      <c r="C16" s="211" t="s">
        <v>262</v>
      </c>
      <c r="D16" s="212" t="s">
        <v>252</v>
      </c>
      <c r="E16" s="214"/>
      <c r="F16" s="213" t="s">
        <v>253</v>
      </c>
      <c r="G16" s="213" t="n">
        <v>422</v>
      </c>
      <c r="H16" s="213" t="s">
        <v>96</v>
      </c>
      <c r="I16" s="213" t="n">
        <v>47</v>
      </c>
      <c r="J16" s="215" t="n">
        <v>-469</v>
      </c>
      <c r="K16" s="213" t="n">
        <v>41.2</v>
      </c>
      <c r="L16" s="157" t="s">
        <v>169</v>
      </c>
      <c r="M16" s="215" t="n">
        <v>-19322.8</v>
      </c>
      <c r="N16" s="213" t="n">
        <v>21</v>
      </c>
      <c r="O16" s="215" t="n">
        <v>-405.7788</v>
      </c>
      <c r="P16" s="213" t="s">
        <v>253</v>
      </c>
      <c r="Q16" s="215" t="n">
        <v>-405.7788</v>
      </c>
      <c r="R16" s="213" t="n">
        <v>1</v>
      </c>
      <c r="S16" s="216" t="n">
        <v>-1487.8556</v>
      </c>
    </row>
    <row r="17" customFormat="false" ht="12.75" hidden="false" customHeight="true" outlineLevel="0" collapsed="false">
      <c r="A17" s="68"/>
      <c r="B17" s="223"/>
      <c r="C17" s="211" t="s">
        <v>263</v>
      </c>
      <c r="D17" s="212" t="s">
        <v>252</v>
      </c>
      <c r="E17" s="214"/>
      <c r="F17" s="213" t="n">
        <v>54.92</v>
      </c>
      <c r="G17" s="213" t="n">
        <v>51</v>
      </c>
      <c r="H17" s="214"/>
      <c r="I17" s="213"/>
      <c r="J17" s="215" t="n">
        <v>3.92</v>
      </c>
      <c r="K17" s="213" t="n">
        <v>46</v>
      </c>
      <c r="L17" s="157" t="s">
        <v>169</v>
      </c>
      <c r="M17" s="215" t="n">
        <v>180.32</v>
      </c>
      <c r="N17" s="213" t="n">
        <v>17.86363636</v>
      </c>
      <c r="O17" s="215" t="n">
        <v>3.2211709084352</v>
      </c>
      <c r="P17" s="215" t="s">
        <v>96</v>
      </c>
      <c r="Q17" s="215" t="n">
        <v>3.2211709084352</v>
      </c>
      <c r="R17" s="213" t="n">
        <v>1</v>
      </c>
      <c r="S17" s="216" t="n">
        <v>11.8109599975957</v>
      </c>
    </row>
    <row r="18" customFormat="false" ht="12.75" hidden="false" customHeight="true" outlineLevel="0" collapsed="false">
      <c r="A18" s="68"/>
      <c r="B18" s="223"/>
      <c r="C18" s="211" t="s">
        <v>264</v>
      </c>
      <c r="D18" s="219"/>
      <c r="E18" s="214"/>
      <c r="F18" s="213" t="s">
        <v>96</v>
      </c>
      <c r="G18" s="213" t="s">
        <v>96</v>
      </c>
      <c r="H18" s="214"/>
      <c r="I18" s="213" t="s">
        <v>96</v>
      </c>
      <c r="J18" s="215" t="s">
        <v>96</v>
      </c>
      <c r="K18" s="213" t="s">
        <v>96</v>
      </c>
      <c r="L18" s="157" t="s">
        <v>169</v>
      </c>
      <c r="M18" s="215" t="s">
        <v>96</v>
      </c>
      <c r="N18" s="213" t="s">
        <v>96</v>
      </c>
      <c r="O18" s="215" t="s">
        <v>96</v>
      </c>
      <c r="P18" s="215" t="s">
        <v>96</v>
      </c>
      <c r="Q18" s="215" t="s">
        <v>96</v>
      </c>
      <c r="R18" s="213" t="s">
        <v>96</v>
      </c>
      <c r="S18" s="216" t="s">
        <v>96</v>
      </c>
    </row>
    <row r="19" customFormat="false" ht="12.75" hidden="false" customHeight="true" outlineLevel="0" collapsed="false">
      <c r="A19" s="225"/>
      <c r="B19" s="223"/>
      <c r="C19" s="211" t="s">
        <v>265</v>
      </c>
      <c r="D19" s="219"/>
      <c r="E19" s="214"/>
      <c r="F19" s="213" t="s">
        <v>96</v>
      </c>
      <c r="G19" s="213" t="s">
        <v>96</v>
      </c>
      <c r="H19" s="214"/>
      <c r="I19" s="213" t="s">
        <v>96</v>
      </c>
      <c r="J19" s="215" t="s">
        <v>96</v>
      </c>
      <c r="K19" s="213" t="s">
        <v>96</v>
      </c>
      <c r="L19" s="157" t="s">
        <v>169</v>
      </c>
      <c r="M19" s="215" t="s">
        <v>96</v>
      </c>
      <c r="N19" s="213" t="s">
        <v>96</v>
      </c>
      <c r="O19" s="215" t="s">
        <v>96</v>
      </c>
      <c r="P19" s="215" t="s">
        <v>96</v>
      </c>
      <c r="Q19" s="215" t="s">
        <v>96</v>
      </c>
      <c r="R19" s="213" t="n">
        <v>1</v>
      </c>
      <c r="S19" s="216" t="s">
        <v>96</v>
      </c>
    </row>
    <row r="20" customFormat="false" ht="12.75" hidden="false" customHeight="true" outlineLevel="0" collapsed="false">
      <c r="A20" s="225"/>
      <c r="B20" s="223"/>
      <c r="C20" s="211" t="s">
        <v>266</v>
      </c>
      <c r="D20" s="219"/>
      <c r="E20" s="214"/>
      <c r="F20" s="213" t="s">
        <v>96</v>
      </c>
      <c r="G20" s="213" t="s">
        <v>96</v>
      </c>
      <c r="H20" s="214"/>
      <c r="I20" s="213" t="s">
        <v>96</v>
      </c>
      <c r="J20" s="215" t="s">
        <v>96</v>
      </c>
      <c r="K20" s="213" t="s">
        <v>96</v>
      </c>
      <c r="L20" s="157" t="s">
        <v>169</v>
      </c>
      <c r="M20" s="215" t="s">
        <v>96</v>
      </c>
      <c r="N20" s="213" t="s">
        <v>96</v>
      </c>
      <c r="O20" s="215" t="s">
        <v>96</v>
      </c>
      <c r="P20" s="215" t="n">
        <v>47.57684162</v>
      </c>
      <c r="Q20" s="215" t="n">
        <v>-47.57684162</v>
      </c>
      <c r="R20" s="213" t="n">
        <v>1</v>
      </c>
      <c r="S20" s="216" t="n">
        <v>-174.448419273333</v>
      </c>
    </row>
    <row r="21" customFormat="false" ht="12.75" hidden="false" customHeight="true" outlineLevel="0" collapsed="false">
      <c r="A21" s="68"/>
      <c r="B21" s="223"/>
      <c r="C21" s="211" t="s">
        <v>267</v>
      </c>
      <c r="D21" s="219"/>
      <c r="E21" s="214"/>
      <c r="F21" s="213" t="s">
        <v>96</v>
      </c>
      <c r="G21" s="213" t="s">
        <v>96</v>
      </c>
      <c r="H21" s="213" t="s">
        <v>96</v>
      </c>
      <c r="I21" s="213" t="s">
        <v>96</v>
      </c>
      <c r="J21" s="215" t="s">
        <v>96</v>
      </c>
      <c r="K21" s="213" t="s">
        <v>96</v>
      </c>
      <c r="L21" s="157" t="s">
        <v>169</v>
      </c>
      <c r="M21" s="215" t="s">
        <v>96</v>
      </c>
      <c r="N21" s="213" t="s">
        <v>96</v>
      </c>
      <c r="O21" s="215" t="s">
        <v>96</v>
      </c>
      <c r="P21" s="215" t="s">
        <v>96</v>
      </c>
      <c r="Q21" s="215" t="s">
        <v>96</v>
      </c>
      <c r="R21" s="213" t="s">
        <v>96</v>
      </c>
      <c r="S21" s="216" t="s">
        <v>96</v>
      </c>
    </row>
    <row r="22" customFormat="false" ht="12.75" hidden="false" customHeight="true" outlineLevel="0" collapsed="false">
      <c r="A22" s="68"/>
      <c r="B22" s="223"/>
      <c r="C22" s="211" t="s">
        <v>268</v>
      </c>
      <c r="D22" s="212" t="s">
        <v>252</v>
      </c>
      <c r="E22" s="214"/>
      <c r="F22" s="213" t="n">
        <v>12.356204</v>
      </c>
      <c r="G22" s="213"/>
      <c r="H22" s="214"/>
      <c r="I22" s="213" t="n">
        <v>1</v>
      </c>
      <c r="J22" s="215" t="n">
        <v>11.356204</v>
      </c>
      <c r="K22" s="213" t="n">
        <v>35</v>
      </c>
      <c r="L22" s="157" t="s">
        <v>169</v>
      </c>
      <c r="M22" s="215" t="n">
        <v>397.46714</v>
      </c>
      <c r="N22" s="213" t="n">
        <v>25.63636364</v>
      </c>
      <c r="O22" s="215" t="n">
        <v>10.1896121359908</v>
      </c>
      <c r="P22" s="213" t="s">
        <v>253</v>
      </c>
      <c r="Q22" s="215" t="n">
        <v>10.1896121359908</v>
      </c>
      <c r="R22" s="213" t="n">
        <v>1</v>
      </c>
      <c r="S22" s="216" t="n">
        <v>37.3619111652996</v>
      </c>
    </row>
    <row r="23" customFormat="false" ht="12.75" hidden="false" customHeight="true" outlineLevel="0" collapsed="false">
      <c r="A23" s="68"/>
      <c r="B23" s="223"/>
      <c r="C23" s="211" t="s">
        <v>269</v>
      </c>
      <c r="D23" s="219"/>
      <c r="E23" s="214"/>
      <c r="F23" s="213" t="s">
        <v>96</v>
      </c>
      <c r="G23" s="213" t="s">
        <v>96</v>
      </c>
      <c r="H23" s="214"/>
      <c r="I23" s="213" t="s">
        <v>96</v>
      </c>
      <c r="J23" s="215" t="s">
        <v>96</v>
      </c>
      <c r="K23" s="213" t="s">
        <v>96</v>
      </c>
      <c r="L23" s="157" t="s">
        <v>169</v>
      </c>
      <c r="M23" s="215" t="s">
        <v>96</v>
      </c>
      <c r="N23" s="213" t="s">
        <v>96</v>
      </c>
      <c r="O23" s="215" t="s">
        <v>96</v>
      </c>
      <c r="P23" s="213" t="s">
        <v>96</v>
      </c>
      <c r="Q23" s="215" t="s">
        <v>96</v>
      </c>
      <c r="R23" s="213" t="s">
        <v>96</v>
      </c>
      <c r="S23" s="216" t="s">
        <v>96</v>
      </c>
    </row>
    <row r="24" customFormat="false" ht="12.75" hidden="false" customHeight="true" outlineLevel="0" collapsed="false">
      <c r="A24" s="226"/>
      <c r="B24" s="227"/>
      <c r="C24" s="211" t="s">
        <v>270</v>
      </c>
      <c r="D24" s="219"/>
      <c r="E24" s="214"/>
      <c r="F24" s="213" t="s">
        <v>96</v>
      </c>
      <c r="G24" s="213" t="s">
        <v>96</v>
      </c>
      <c r="H24" s="214"/>
      <c r="I24" s="213" t="s">
        <v>96</v>
      </c>
      <c r="J24" s="215" t="s">
        <v>96</v>
      </c>
      <c r="K24" s="213" t="s">
        <v>96</v>
      </c>
      <c r="L24" s="157" t="s">
        <v>169</v>
      </c>
      <c r="M24" s="215" t="s">
        <v>96</v>
      </c>
      <c r="N24" s="213" t="s">
        <v>96</v>
      </c>
      <c r="O24" s="215" t="s">
        <v>96</v>
      </c>
      <c r="P24" s="213" t="s">
        <v>96</v>
      </c>
      <c r="Q24" s="215" t="s">
        <v>96</v>
      </c>
      <c r="R24" s="213" t="s">
        <v>96</v>
      </c>
      <c r="S24" s="216" t="s">
        <v>96</v>
      </c>
    </row>
    <row r="25" customFormat="false" ht="12" hidden="false" customHeight="true" outlineLevel="0" collapsed="false">
      <c r="A25" s="228" t="s">
        <v>271</v>
      </c>
      <c r="B25" s="211"/>
      <c r="C25" s="211"/>
      <c r="D25" s="229"/>
      <c r="E25" s="230"/>
      <c r="F25" s="231"/>
      <c r="G25" s="231"/>
      <c r="H25" s="230"/>
      <c r="I25" s="231"/>
      <c r="J25" s="232"/>
      <c r="K25" s="231"/>
      <c r="L25" s="233"/>
      <c r="M25" s="215" t="s">
        <v>96</v>
      </c>
      <c r="N25" s="231"/>
      <c r="O25" s="215" t="s">
        <v>96</v>
      </c>
      <c r="P25" s="234" t="s">
        <v>96</v>
      </c>
      <c r="Q25" s="215" t="s">
        <v>96</v>
      </c>
      <c r="R25" s="235"/>
      <c r="S25" s="216" t="s">
        <v>96</v>
      </c>
    </row>
    <row r="26" customFormat="false" ht="12.75" hidden="false" customHeight="true" outlineLevel="0" collapsed="false">
      <c r="A26" s="236" t="s">
        <v>104</v>
      </c>
      <c r="B26" s="237"/>
      <c r="C26" s="237"/>
      <c r="D26" s="238"/>
      <c r="E26" s="239" t="s">
        <v>96</v>
      </c>
      <c r="F26" s="234" t="s">
        <v>96</v>
      </c>
      <c r="G26" s="234" t="s">
        <v>96</v>
      </c>
      <c r="H26" s="239" t="s">
        <v>96</v>
      </c>
      <c r="I26" s="234" t="s">
        <v>96</v>
      </c>
      <c r="J26" s="215" t="s">
        <v>96</v>
      </c>
      <c r="K26" s="234" t="s">
        <v>96</v>
      </c>
      <c r="L26" s="157" t="s">
        <v>169</v>
      </c>
      <c r="M26" s="215" t="s">
        <v>96</v>
      </c>
      <c r="N26" s="234" t="s">
        <v>96</v>
      </c>
      <c r="O26" s="215" t="s">
        <v>96</v>
      </c>
      <c r="P26" s="234" t="s">
        <v>96</v>
      </c>
      <c r="Q26" s="215" t="s">
        <v>96</v>
      </c>
      <c r="R26" s="240" t="s">
        <v>96</v>
      </c>
      <c r="S26" s="216" t="s">
        <v>96</v>
      </c>
    </row>
    <row r="27" customFormat="false" ht="12" hidden="false" customHeight="true" outlineLevel="0" collapsed="false">
      <c r="A27" s="241" t="s">
        <v>272</v>
      </c>
      <c r="B27" s="242"/>
      <c r="C27" s="242"/>
      <c r="D27" s="243"/>
      <c r="E27" s="175"/>
      <c r="F27" s="175"/>
      <c r="G27" s="175"/>
      <c r="H27" s="175"/>
      <c r="I27" s="175"/>
      <c r="J27" s="51"/>
      <c r="K27" s="214"/>
      <c r="L27" s="214"/>
      <c r="M27" s="80" t="n">
        <v>477049.558426199</v>
      </c>
      <c r="N27" s="214"/>
      <c r="O27" s="80" t="n">
        <v>9557.09103349841</v>
      </c>
      <c r="P27" s="224" t="n">
        <v>47.57684162</v>
      </c>
      <c r="Q27" s="80" t="n">
        <v>9509.51419187841</v>
      </c>
      <c r="R27" s="244"/>
      <c r="S27" s="216" t="n">
        <v>34868.2187035542</v>
      </c>
    </row>
    <row r="28" customFormat="false" ht="12.75" hidden="false" customHeight="true" outlineLevel="0" collapsed="false">
      <c r="A28" s="245" t="s">
        <v>273</v>
      </c>
      <c r="B28" s="221" t="s">
        <v>250</v>
      </c>
      <c r="C28" s="211" t="s">
        <v>274</v>
      </c>
      <c r="D28" s="219"/>
      <c r="E28" s="213" t="s">
        <v>96</v>
      </c>
      <c r="F28" s="213" t="s">
        <v>96</v>
      </c>
      <c r="G28" s="213" t="s">
        <v>96</v>
      </c>
      <c r="H28" s="214"/>
      <c r="I28" s="213" t="s">
        <v>96</v>
      </c>
      <c r="J28" s="215" t="s">
        <v>96</v>
      </c>
      <c r="K28" s="213" t="s">
        <v>96</v>
      </c>
      <c r="L28" s="157" t="s">
        <v>169</v>
      </c>
      <c r="M28" s="215" t="s">
        <v>96</v>
      </c>
      <c r="N28" s="213" t="s">
        <v>96</v>
      </c>
      <c r="O28" s="215" t="s">
        <v>96</v>
      </c>
      <c r="P28" s="213" t="s">
        <v>96</v>
      </c>
      <c r="Q28" s="215" t="s">
        <v>96</v>
      </c>
      <c r="R28" s="213" t="s">
        <v>96</v>
      </c>
      <c r="S28" s="216" t="s">
        <v>96</v>
      </c>
    </row>
    <row r="29" customFormat="false" ht="12.75" hidden="false" customHeight="true" outlineLevel="0" collapsed="false">
      <c r="A29" s="68" t="s">
        <v>254</v>
      </c>
      <c r="B29" s="223" t="s">
        <v>255</v>
      </c>
      <c r="C29" s="211" t="s">
        <v>275</v>
      </c>
      <c r="D29" s="212" t="s">
        <v>252</v>
      </c>
      <c r="E29" s="213" t="s">
        <v>96</v>
      </c>
      <c r="F29" s="213" t="s">
        <v>133</v>
      </c>
      <c r="G29" s="213" t="s">
        <v>96</v>
      </c>
      <c r="H29" s="214"/>
      <c r="I29" s="213" t="s">
        <v>133</v>
      </c>
      <c r="J29" s="215" t="s">
        <v>132</v>
      </c>
      <c r="K29" s="213" t="s">
        <v>96</v>
      </c>
      <c r="L29" s="157" t="s">
        <v>169</v>
      </c>
      <c r="M29" s="215" t="s">
        <v>132</v>
      </c>
      <c r="N29" s="213"/>
      <c r="O29" s="215" t="s">
        <v>132</v>
      </c>
      <c r="P29" s="224" t="s">
        <v>96</v>
      </c>
      <c r="Q29" s="215" t="s">
        <v>132</v>
      </c>
      <c r="R29" s="213" t="n">
        <v>1</v>
      </c>
      <c r="S29" s="216" t="s">
        <v>132</v>
      </c>
    </row>
    <row r="30" customFormat="false" ht="12.75" hidden="false" customHeight="true" outlineLevel="0" collapsed="false">
      <c r="A30" s="68"/>
      <c r="B30" s="223"/>
      <c r="C30" s="211" t="s">
        <v>276</v>
      </c>
      <c r="D30" s="212" t="s">
        <v>252</v>
      </c>
      <c r="E30" s="213" t="s">
        <v>96</v>
      </c>
      <c r="F30" s="213" t="n">
        <v>211.7459377</v>
      </c>
      <c r="G30" s="213" t="s">
        <v>96</v>
      </c>
      <c r="H30" s="213" t="s">
        <v>96</v>
      </c>
      <c r="I30" s="213" t="s">
        <v>96</v>
      </c>
      <c r="J30" s="215" t="n">
        <v>211.7459377</v>
      </c>
      <c r="K30" s="213" t="n">
        <v>26.2624</v>
      </c>
      <c r="L30" s="157" t="s">
        <v>169</v>
      </c>
      <c r="M30" s="215" t="n">
        <v>5560.95651425248</v>
      </c>
      <c r="N30" s="213" t="n">
        <v>25.63636364</v>
      </c>
      <c r="O30" s="215" t="n">
        <v>142.562703385603</v>
      </c>
      <c r="P30" s="213" t="s">
        <v>253</v>
      </c>
      <c r="Q30" s="215" t="n">
        <v>142.562703385603</v>
      </c>
      <c r="R30" s="213" t="n">
        <v>1</v>
      </c>
      <c r="S30" s="216" t="n">
        <v>522.729912413879</v>
      </c>
    </row>
    <row r="31" customFormat="false" ht="12.75" hidden="false" customHeight="true" outlineLevel="0" collapsed="false">
      <c r="A31" s="68"/>
      <c r="B31" s="223"/>
      <c r="C31" s="211" t="s">
        <v>277</v>
      </c>
      <c r="D31" s="219"/>
      <c r="E31" s="213" t="s">
        <v>96</v>
      </c>
      <c r="F31" s="213" t="s">
        <v>96</v>
      </c>
      <c r="G31" s="213" t="s">
        <v>96</v>
      </c>
      <c r="H31" s="213" t="s">
        <v>96</v>
      </c>
      <c r="I31" s="213" t="s">
        <v>96</v>
      </c>
      <c r="J31" s="215" t="s">
        <v>96</v>
      </c>
      <c r="K31" s="213" t="s">
        <v>96</v>
      </c>
      <c r="L31" s="157" t="s">
        <v>169</v>
      </c>
      <c r="M31" s="215" t="s">
        <v>96</v>
      </c>
      <c r="N31" s="213" t="s">
        <v>96</v>
      </c>
      <c r="O31" s="215" t="s">
        <v>96</v>
      </c>
      <c r="P31" s="213" t="s">
        <v>96</v>
      </c>
      <c r="Q31" s="215" t="s">
        <v>96</v>
      </c>
      <c r="R31" s="213" t="s">
        <v>96</v>
      </c>
      <c r="S31" s="216" t="s">
        <v>96</v>
      </c>
    </row>
    <row r="32" customFormat="false" ht="12.75" hidden="false" customHeight="true" outlineLevel="0" collapsed="false">
      <c r="A32" s="68"/>
      <c r="B32" s="223"/>
      <c r="C32" s="211" t="s">
        <v>278</v>
      </c>
      <c r="D32" s="212" t="s">
        <v>252</v>
      </c>
      <c r="E32" s="213" t="s">
        <v>96</v>
      </c>
      <c r="F32" s="213" t="n">
        <v>33</v>
      </c>
      <c r="G32" s="213" t="s">
        <v>96</v>
      </c>
      <c r="H32" s="214"/>
      <c r="I32" s="213" t="s">
        <v>133</v>
      </c>
      <c r="J32" s="215" t="n">
        <v>33</v>
      </c>
      <c r="K32" s="213" t="n">
        <v>20.1</v>
      </c>
      <c r="L32" s="157" t="s">
        <v>169</v>
      </c>
      <c r="M32" s="215" t="n">
        <v>663.3</v>
      </c>
      <c r="N32" s="213" t="n">
        <v>28.36363636</v>
      </c>
      <c r="O32" s="215" t="n">
        <v>18.813599997588</v>
      </c>
      <c r="P32" s="213" t="s">
        <v>253</v>
      </c>
      <c r="Q32" s="215" t="n">
        <v>18.813599997588</v>
      </c>
      <c r="R32" s="213" t="n">
        <v>1</v>
      </c>
      <c r="S32" s="216" t="n">
        <v>68.983199991156</v>
      </c>
    </row>
    <row r="33" customFormat="false" ht="12.75" hidden="false" customHeight="true" outlineLevel="0" collapsed="false">
      <c r="A33" s="68"/>
      <c r="B33" s="223"/>
      <c r="C33" s="211" t="s">
        <v>279</v>
      </c>
      <c r="D33" s="219"/>
      <c r="E33" s="213" t="s">
        <v>96</v>
      </c>
      <c r="F33" s="213" t="s">
        <v>96</v>
      </c>
      <c r="G33" s="213" t="s">
        <v>96</v>
      </c>
      <c r="H33" s="214"/>
      <c r="I33" s="213" t="s">
        <v>96</v>
      </c>
      <c r="J33" s="215" t="s">
        <v>96</v>
      </c>
      <c r="K33" s="213" t="s">
        <v>96</v>
      </c>
      <c r="L33" s="157" t="s">
        <v>169</v>
      </c>
      <c r="M33" s="215" t="s">
        <v>96</v>
      </c>
      <c r="N33" s="213" t="s">
        <v>96</v>
      </c>
      <c r="O33" s="215" t="s">
        <v>96</v>
      </c>
      <c r="P33" s="213" t="s">
        <v>96</v>
      </c>
      <c r="Q33" s="215" t="s">
        <v>96</v>
      </c>
      <c r="R33" s="213" t="s">
        <v>96</v>
      </c>
      <c r="S33" s="216" t="s">
        <v>96</v>
      </c>
    </row>
    <row r="34" customFormat="false" ht="12.75" hidden="false" customHeight="true" outlineLevel="0" collapsed="false">
      <c r="A34" s="68"/>
      <c r="B34" s="227"/>
      <c r="C34" s="211" t="s">
        <v>280</v>
      </c>
      <c r="D34" s="219"/>
      <c r="E34" s="213" t="s">
        <v>96</v>
      </c>
      <c r="F34" s="213" t="s">
        <v>96</v>
      </c>
      <c r="G34" s="213" t="s">
        <v>96</v>
      </c>
      <c r="H34" s="214"/>
      <c r="I34" s="213" t="s">
        <v>96</v>
      </c>
      <c r="J34" s="215" t="s">
        <v>96</v>
      </c>
      <c r="K34" s="213" t="s">
        <v>96</v>
      </c>
      <c r="L34" s="157" t="s">
        <v>169</v>
      </c>
      <c r="M34" s="215" t="s">
        <v>96</v>
      </c>
      <c r="N34" s="213" t="s">
        <v>96</v>
      </c>
      <c r="O34" s="215" t="s">
        <v>96</v>
      </c>
      <c r="P34" s="213" t="s">
        <v>96</v>
      </c>
      <c r="Q34" s="215" t="s">
        <v>96</v>
      </c>
      <c r="R34" s="213" t="s">
        <v>96</v>
      </c>
      <c r="S34" s="216" t="s">
        <v>96</v>
      </c>
    </row>
    <row r="35" customFormat="false" ht="12.75" hidden="false" customHeight="true" outlineLevel="0" collapsed="false">
      <c r="A35" s="68"/>
      <c r="B35" s="221" t="s">
        <v>281</v>
      </c>
      <c r="C35" s="242" t="s">
        <v>282</v>
      </c>
      <c r="D35" s="219"/>
      <c r="E35" s="214"/>
      <c r="F35" s="213" t="s">
        <v>96</v>
      </c>
      <c r="G35" s="213" t="s">
        <v>96</v>
      </c>
      <c r="H35" s="214"/>
      <c r="I35" s="213" t="s">
        <v>96</v>
      </c>
      <c r="J35" s="215" t="s">
        <v>96</v>
      </c>
      <c r="K35" s="213" t="s">
        <v>96</v>
      </c>
      <c r="L35" s="157" t="s">
        <v>169</v>
      </c>
      <c r="M35" s="215" t="s">
        <v>96</v>
      </c>
      <c r="N35" s="213" t="s">
        <v>96</v>
      </c>
      <c r="O35" s="215" t="s">
        <v>96</v>
      </c>
      <c r="P35" s="213" t="s">
        <v>96</v>
      </c>
      <c r="Q35" s="215" t="s">
        <v>96</v>
      </c>
      <c r="R35" s="213" t="s">
        <v>96</v>
      </c>
      <c r="S35" s="216" t="s">
        <v>96</v>
      </c>
    </row>
    <row r="36" customFormat="false" ht="12.75" hidden="false" customHeight="true" outlineLevel="0" collapsed="false">
      <c r="A36" s="226"/>
      <c r="B36" s="227" t="s">
        <v>255</v>
      </c>
      <c r="C36" s="211" t="s">
        <v>283</v>
      </c>
      <c r="D36" s="219"/>
      <c r="E36" s="214"/>
      <c r="F36" s="213" t="s">
        <v>96</v>
      </c>
      <c r="G36" s="213" t="s">
        <v>96</v>
      </c>
      <c r="H36" s="214"/>
      <c r="I36" s="213" t="s">
        <v>96</v>
      </c>
      <c r="J36" s="215" t="s">
        <v>96</v>
      </c>
      <c r="K36" s="213" t="s">
        <v>96</v>
      </c>
      <c r="L36" s="157" t="s">
        <v>169</v>
      </c>
      <c r="M36" s="215" t="s">
        <v>96</v>
      </c>
      <c r="N36" s="213" t="s">
        <v>96</v>
      </c>
      <c r="O36" s="215" t="s">
        <v>96</v>
      </c>
      <c r="P36" s="213" t="s">
        <v>96</v>
      </c>
      <c r="Q36" s="215" t="s">
        <v>96</v>
      </c>
      <c r="R36" s="213" t="s">
        <v>96</v>
      </c>
      <c r="S36" s="216" t="s">
        <v>96</v>
      </c>
    </row>
    <row r="37" customFormat="false" ht="12" hidden="false" customHeight="true" outlineLevel="0" collapsed="false">
      <c r="A37" s="228" t="s">
        <v>284</v>
      </c>
      <c r="B37" s="211"/>
      <c r="C37" s="211"/>
      <c r="D37" s="229"/>
      <c r="E37" s="230"/>
      <c r="F37" s="231"/>
      <c r="G37" s="231"/>
      <c r="H37" s="230"/>
      <c r="I37" s="231"/>
      <c r="J37" s="232"/>
      <c r="K37" s="231"/>
      <c r="L37" s="233"/>
      <c r="M37" s="215" t="n">
        <v>48503.381165</v>
      </c>
      <c r="N37" s="231"/>
      <c r="O37" s="215" t="n">
        <v>628.852672315873</v>
      </c>
      <c r="P37" s="215" t="s">
        <v>96</v>
      </c>
      <c r="Q37" s="215" t="n">
        <v>628.852672315873</v>
      </c>
      <c r="R37" s="231"/>
      <c r="S37" s="216" t="n">
        <v>2305.79313182487</v>
      </c>
    </row>
    <row r="38" customFormat="false" ht="12.75" hidden="false" customHeight="true" outlineLevel="0" collapsed="false">
      <c r="A38" s="236" t="s">
        <v>285</v>
      </c>
      <c r="B38" s="237"/>
      <c r="C38" s="237"/>
      <c r="D38" s="246" t="s">
        <v>286</v>
      </c>
      <c r="E38" s="247" t="n">
        <v>48503.381165</v>
      </c>
      <c r="F38" s="234" t="s">
        <v>96</v>
      </c>
      <c r="G38" s="234" t="s">
        <v>96</v>
      </c>
      <c r="H38" s="239" t="s">
        <v>96</v>
      </c>
      <c r="I38" s="234" t="s">
        <v>96</v>
      </c>
      <c r="J38" s="215" t="n">
        <v>48503.381165</v>
      </c>
      <c r="K38" s="234" t="n">
        <v>1</v>
      </c>
      <c r="L38" s="157" t="s">
        <v>169</v>
      </c>
      <c r="M38" s="215" t="n">
        <v>48503.381165</v>
      </c>
      <c r="N38" s="234" t="n">
        <v>12.96513062</v>
      </c>
      <c r="O38" s="215" t="n">
        <v>628.852672315873</v>
      </c>
      <c r="P38" s="215" t="s">
        <v>96</v>
      </c>
      <c r="Q38" s="215" t="n">
        <v>628.852672315873</v>
      </c>
      <c r="R38" s="234" t="n">
        <v>1</v>
      </c>
      <c r="S38" s="216" t="n">
        <v>2305.79313182487</v>
      </c>
    </row>
    <row r="39" customFormat="false" ht="12" hidden="false" customHeight="true" outlineLevel="0" collapsed="false">
      <c r="A39" s="241" t="s">
        <v>287</v>
      </c>
      <c r="B39" s="242"/>
      <c r="C39" s="242"/>
      <c r="D39" s="243"/>
      <c r="E39" s="175"/>
      <c r="F39" s="175"/>
      <c r="G39" s="175"/>
      <c r="H39" s="175"/>
      <c r="I39" s="175"/>
      <c r="J39" s="175"/>
      <c r="K39" s="214"/>
      <c r="L39" s="214"/>
      <c r="M39" s="215" t="n">
        <v>54727.6376792525</v>
      </c>
      <c r="N39" s="214"/>
      <c r="O39" s="215" t="n">
        <v>790.228975699064</v>
      </c>
      <c r="P39" s="215" t="s">
        <v>288</v>
      </c>
      <c r="Q39" s="215" t="n">
        <v>790.228975699064</v>
      </c>
      <c r="R39" s="214"/>
      <c r="S39" s="131" t="n">
        <v>2897.5062442299</v>
      </c>
    </row>
    <row r="40" customFormat="false" ht="12.75" hidden="false" customHeight="true" outlineLevel="0" collapsed="false">
      <c r="A40" s="241" t="s">
        <v>289</v>
      </c>
      <c r="B40" s="248"/>
      <c r="C40" s="249" t="s">
        <v>290</v>
      </c>
      <c r="D40" s="212" t="s">
        <v>286</v>
      </c>
      <c r="E40" s="213" t="s">
        <v>96</v>
      </c>
      <c r="F40" s="213" t="n">
        <v>115242.5141</v>
      </c>
      <c r="G40" s="213" t="s">
        <v>96</v>
      </c>
      <c r="H40" s="214"/>
      <c r="I40" s="213" t="s">
        <v>253</v>
      </c>
      <c r="J40" s="215" t="n">
        <v>115242.5141</v>
      </c>
      <c r="K40" s="213" t="n">
        <v>1</v>
      </c>
      <c r="L40" s="157" t="s">
        <v>169</v>
      </c>
      <c r="M40" s="215" t="n">
        <v>115242.5141</v>
      </c>
      <c r="N40" s="213" t="n">
        <v>15</v>
      </c>
      <c r="O40" s="215" t="n">
        <v>1728.6377115</v>
      </c>
      <c r="P40" s="215" t="s">
        <v>96</v>
      </c>
      <c r="Q40" s="215" t="n">
        <v>1728.6377115</v>
      </c>
      <c r="R40" s="213" t="n">
        <v>1</v>
      </c>
      <c r="S40" s="216" t="n">
        <v>6338.3382755</v>
      </c>
    </row>
    <row r="41" customFormat="false" ht="12" hidden="false" customHeight="true" outlineLevel="0" collapsed="false">
      <c r="A41" s="250" t="s">
        <v>291</v>
      </c>
      <c r="B41" s="250"/>
      <c r="C41" s="250"/>
      <c r="D41" s="251"/>
      <c r="E41" s="252"/>
      <c r="F41" s="252"/>
      <c r="G41" s="252"/>
      <c r="H41" s="253"/>
      <c r="I41" s="252"/>
      <c r="J41" s="148"/>
      <c r="K41" s="252"/>
      <c r="L41" s="254"/>
      <c r="M41" s="80" t="s">
        <v>96</v>
      </c>
      <c r="N41" s="252"/>
      <c r="O41" s="80" t="s">
        <v>96</v>
      </c>
      <c r="P41" s="80" t="s">
        <v>96</v>
      </c>
      <c r="Q41" s="80" t="s">
        <v>96</v>
      </c>
      <c r="R41" s="252"/>
      <c r="S41" s="216" t="s">
        <v>96</v>
      </c>
    </row>
    <row r="42" customFormat="false" ht="12.75" hidden="false" customHeight="true" outlineLevel="0" collapsed="false">
      <c r="A42" s="255" t="s">
        <v>104</v>
      </c>
      <c r="B42" s="255"/>
      <c r="C42" s="255"/>
      <c r="D42" s="256"/>
      <c r="E42" s="145" t="s">
        <v>96</v>
      </c>
      <c r="F42" s="145" t="s">
        <v>96</v>
      </c>
      <c r="G42" s="145" t="s">
        <v>96</v>
      </c>
      <c r="H42" s="257" t="s">
        <v>96</v>
      </c>
      <c r="I42" s="145" t="s">
        <v>96</v>
      </c>
      <c r="J42" s="80" t="s">
        <v>96</v>
      </c>
      <c r="K42" s="145" t="s">
        <v>96</v>
      </c>
      <c r="L42" s="157" t="s">
        <v>169</v>
      </c>
      <c r="M42" s="80" t="s">
        <v>96</v>
      </c>
      <c r="N42" s="145" t="s">
        <v>96</v>
      </c>
      <c r="O42" s="80" t="s">
        <v>96</v>
      </c>
      <c r="P42" s="80" t="s">
        <v>96</v>
      </c>
      <c r="Q42" s="80" t="s">
        <v>96</v>
      </c>
      <c r="R42" s="145" t="s">
        <v>96</v>
      </c>
      <c r="S42" s="216" t="s">
        <v>96</v>
      </c>
    </row>
    <row r="43" customFormat="false" ht="12" hidden="false" customHeight="true" outlineLevel="0" collapsed="false">
      <c r="A43" s="250" t="s">
        <v>292</v>
      </c>
      <c r="B43" s="250"/>
      <c r="C43" s="250"/>
      <c r="D43" s="251"/>
      <c r="E43" s="252"/>
      <c r="F43" s="252"/>
      <c r="G43" s="252"/>
      <c r="H43" s="253"/>
      <c r="I43" s="252"/>
      <c r="J43" s="148"/>
      <c r="K43" s="252"/>
      <c r="L43" s="258"/>
      <c r="M43" s="80" t="n">
        <v>115242.5141</v>
      </c>
      <c r="N43" s="252"/>
      <c r="O43" s="80" t="n">
        <v>1728.6377115</v>
      </c>
      <c r="P43" s="80" t="s">
        <v>96</v>
      </c>
      <c r="Q43" s="80" t="n">
        <v>1728.6377115</v>
      </c>
      <c r="R43" s="252"/>
      <c r="S43" s="216" t="n">
        <v>6338.3382755</v>
      </c>
    </row>
    <row r="44" customFormat="false" ht="13.5" hidden="false" customHeight="true" outlineLevel="0" collapsed="false">
      <c r="A44" s="259" t="s">
        <v>293</v>
      </c>
      <c r="B44" s="260"/>
      <c r="C44" s="260"/>
      <c r="D44" s="261"/>
      <c r="E44" s="261"/>
      <c r="F44" s="261"/>
      <c r="G44" s="261"/>
      <c r="H44" s="261"/>
      <c r="I44" s="261"/>
      <c r="J44" s="261"/>
      <c r="K44" s="262"/>
      <c r="L44" s="262"/>
      <c r="M44" s="109" t="n">
        <v>647019.710205452</v>
      </c>
      <c r="N44" s="263"/>
      <c r="O44" s="109" t="n">
        <v>12075.9577206975</v>
      </c>
      <c r="P44" s="109" t="n">
        <v>47.57684162</v>
      </c>
      <c r="Q44" s="109" t="n">
        <v>12028.3808790775</v>
      </c>
      <c r="R44" s="263"/>
      <c r="S44" s="264" t="n">
        <v>44104.0632232841</v>
      </c>
    </row>
    <row r="45" customFormat="false" ht="12" hidden="false" customHeight="true" outlineLevel="0" collapsed="false">
      <c r="A45" s="228" t="s">
        <v>294</v>
      </c>
      <c r="B45" s="211"/>
      <c r="C45" s="211"/>
      <c r="D45" s="214"/>
      <c r="E45" s="214"/>
      <c r="F45" s="214"/>
      <c r="G45" s="214"/>
      <c r="H45" s="214"/>
      <c r="I45" s="214"/>
      <c r="J45" s="214"/>
      <c r="K45" s="214"/>
      <c r="L45" s="214"/>
      <c r="M45" s="215" t="s">
        <v>96</v>
      </c>
      <c r="N45" s="214"/>
      <c r="O45" s="215" t="s">
        <v>96</v>
      </c>
      <c r="P45" s="215" t="s">
        <v>96</v>
      </c>
      <c r="Q45" s="215" t="s">
        <v>96</v>
      </c>
      <c r="R45" s="214"/>
      <c r="S45" s="216" t="s">
        <v>96</v>
      </c>
    </row>
    <row r="46" customFormat="false" ht="12.75" hidden="false" customHeight="true" outlineLevel="0" collapsed="false">
      <c r="A46" s="265"/>
      <c r="B46" s="266"/>
      <c r="C46" s="249" t="s">
        <v>295</v>
      </c>
      <c r="D46" s="219"/>
      <c r="E46" s="213" t="s">
        <v>96</v>
      </c>
      <c r="F46" s="213" t="s">
        <v>96</v>
      </c>
      <c r="G46" s="213" t="s">
        <v>96</v>
      </c>
      <c r="H46" s="214"/>
      <c r="I46" s="213" t="s">
        <v>96</v>
      </c>
      <c r="J46" s="215" t="s">
        <v>96</v>
      </c>
      <c r="K46" s="213" t="s">
        <v>96</v>
      </c>
      <c r="L46" s="157" t="s">
        <v>169</v>
      </c>
      <c r="M46" s="215" t="s">
        <v>96</v>
      </c>
      <c r="N46" s="213" t="s">
        <v>96</v>
      </c>
      <c r="O46" s="215" t="s">
        <v>96</v>
      </c>
      <c r="P46" s="213" t="s">
        <v>96</v>
      </c>
      <c r="Q46" s="215" t="s">
        <v>96</v>
      </c>
      <c r="R46" s="213" t="s">
        <v>96</v>
      </c>
      <c r="S46" s="216" t="s">
        <v>96</v>
      </c>
    </row>
    <row r="47" customFormat="false" ht="12.75" hidden="false" customHeight="true" outlineLevel="0" collapsed="false">
      <c r="A47" s="267"/>
      <c r="B47" s="268"/>
      <c r="C47" s="269" t="s">
        <v>296</v>
      </c>
      <c r="D47" s="219"/>
      <c r="E47" s="213" t="s">
        <v>96</v>
      </c>
      <c r="F47" s="213" t="s">
        <v>96</v>
      </c>
      <c r="G47" s="213" t="s">
        <v>96</v>
      </c>
      <c r="H47" s="214"/>
      <c r="I47" s="213" t="s">
        <v>96</v>
      </c>
      <c r="J47" s="215" t="s">
        <v>96</v>
      </c>
      <c r="K47" s="213" t="s">
        <v>96</v>
      </c>
      <c r="L47" s="157" t="s">
        <v>169</v>
      </c>
      <c r="M47" s="215" t="s">
        <v>96</v>
      </c>
      <c r="N47" s="213" t="s">
        <v>96</v>
      </c>
      <c r="O47" s="215" t="s">
        <v>96</v>
      </c>
      <c r="P47" s="213" t="s">
        <v>96</v>
      </c>
      <c r="Q47" s="215" t="s">
        <v>96</v>
      </c>
      <c r="R47" s="213" t="s">
        <v>96</v>
      </c>
      <c r="S47" s="216" t="s">
        <v>96</v>
      </c>
    </row>
    <row r="48" customFormat="false" ht="12.75" hidden="false" customHeight="true" outlineLevel="0" collapsed="false">
      <c r="A48" s="270"/>
      <c r="B48" s="271"/>
      <c r="C48" s="272" t="s">
        <v>297</v>
      </c>
      <c r="D48" s="273"/>
      <c r="E48" s="274" t="s">
        <v>96</v>
      </c>
      <c r="F48" s="274" t="s">
        <v>96</v>
      </c>
      <c r="G48" s="274" t="s">
        <v>96</v>
      </c>
      <c r="H48" s="275"/>
      <c r="I48" s="274" t="s">
        <v>96</v>
      </c>
      <c r="J48" s="109" t="s">
        <v>96</v>
      </c>
      <c r="K48" s="274" t="s">
        <v>96</v>
      </c>
      <c r="L48" s="276" t="s">
        <v>169</v>
      </c>
      <c r="M48" s="109" t="s">
        <v>96</v>
      </c>
      <c r="N48" s="277" t="s">
        <v>96</v>
      </c>
      <c r="O48" s="109" t="s">
        <v>96</v>
      </c>
      <c r="P48" s="277" t="s">
        <v>96</v>
      </c>
      <c r="Q48" s="109" t="s">
        <v>96</v>
      </c>
      <c r="R48" s="277" t="s">
        <v>96</v>
      </c>
      <c r="S48" s="264" t="s">
        <v>96</v>
      </c>
    </row>
    <row r="49" customFormat="false" ht="12" hidden="false" customHeight="true" outlineLevel="0" collapsed="false"/>
    <row r="50" customFormat="false" ht="13.5" hidden="false" customHeight="true" outlineLevel="0" collapsed="false">
      <c r="A50" s="278" t="s">
        <v>298</v>
      </c>
    </row>
    <row r="51" customFormat="false" ht="13.5" hidden="false" customHeight="true" outlineLevel="0" collapsed="false">
      <c r="A51" s="278" t="s">
        <v>299</v>
      </c>
    </row>
    <row r="52" customFormat="false" ht="13.5" hidden="false" customHeight="true" outlineLevel="0" collapsed="false">
      <c r="A52" s="278" t="s">
        <v>300</v>
      </c>
    </row>
    <row r="53" customFormat="false" ht="13.5" hidden="false" customHeight="true" outlineLevel="0" collapsed="false"/>
    <row r="54" customFormat="false" ht="12" hidden="false" customHeight="true" outlineLevel="0" collapsed="false">
      <c r="A54" s="279" t="s">
        <v>143</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301</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64" t="s">
        <v>302</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3</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4</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5</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6</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7</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8</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 hidden="false" customHeight="true" outlineLevel="0" collapsed="false">
      <c r="A64" s="31" t="s">
        <v>309</v>
      </c>
      <c r="B64" s="31"/>
      <c r="C64" s="31"/>
      <c r="D64" s="31"/>
      <c r="E64" s="31"/>
      <c r="F64" s="31"/>
      <c r="G64" s="31"/>
      <c r="H64" s="31"/>
      <c r="I64" s="31"/>
      <c r="J64" s="31"/>
      <c r="K64" s="31"/>
      <c r="L64" s="31"/>
      <c r="M64" s="31"/>
      <c r="N64" s="31"/>
      <c r="O64" s="31"/>
      <c r="P64" s="31"/>
      <c r="Q64" s="31"/>
      <c r="R64" s="31"/>
      <c r="S64" s="3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4" t="s">
        <v>77</v>
      </c>
    </row>
    <row r="2" customFormat="false" ht="15.75" hidden="false" customHeight="true" outlineLevel="0" collapsed="false">
      <c r="A2" s="4" t="s">
        <v>220</v>
      </c>
      <c r="H2" s="114" t="s">
        <v>79</v>
      </c>
    </row>
    <row r="3" customFormat="false" ht="12" hidden="false" customHeight="true" outlineLevel="0" collapsed="false">
      <c r="G3" s="114"/>
      <c r="H3" s="114" t="s">
        <v>80</v>
      </c>
    </row>
    <row r="4" customFormat="false" ht="12.75" hidden="false" customHeight="true" outlineLevel="0" collapsed="false">
      <c r="A4" s="33"/>
      <c r="B4" s="33"/>
      <c r="C4" s="280"/>
      <c r="D4" s="280"/>
      <c r="E4" s="280"/>
      <c r="F4" s="141"/>
      <c r="G4" s="141"/>
      <c r="H4" s="141"/>
    </row>
    <row r="5" customFormat="false" ht="25.5" hidden="false" customHeight="true" outlineLevel="0" collapsed="false">
      <c r="A5" s="153" t="s">
        <v>221</v>
      </c>
      <c r="B5" s="281" t="s">
        <v>311</v>
      </c>
      <c r="C5" s="281"/>
      <c r="D5" s="281"/>
      <c r="E5" s="282" t="s">
        <v>312</v>
      </c>
      <c r="F5" s="282"/>
      <c r="G5" s="283" t="s">
        <v>313</v>
      </c>
      <c r="H5" s="283"/>
    </row>
    <row r="6" customFormat="false" ht="12.75" hidden="false" customHeight="true" outlineLevel="0" collapsed="false">
      <c r="A6" s="284"/>
      <c r="B6" s="285"/>
      <c r="C6" s="286" t="s">
        <v>314</v>
      </c>
      <c r="D6" s="287"/>
      <c r="E6" s="287"/>
      <c r="F6" s="287"/>
      <c r="G6" s="287"/>
      <c r="H6" s="288"/>
    </row>
    <row r="7" customFormat="false" ht="29.25" hidden="false" customHeight="true" outlineLevel="0" collapsed="false">
      <c r="A7" s="284"/>
      <c r="B7" s="289" t="s">
        <v>315</v>
      </c>
      <c r="C7" s="286"/>
      <c r="D7" s="290" t="s">
        <v>316</v>
      </c>
      <c r="E7" s="291" t="s">
        <v>317</v>
      </c>
      <c r="F7" s="290" t="s">
        <v>316</v>
      </c>
      <c r="G7" s="291" t="s">
        <v>317</v>
      </c>
      <c r="H7" s="292" t="s">
        <v>316</v>
      </c>
    </row>
    <row r="8" customFormat="false" ht="15" hidden="false" customHeight="true" outlineLevel="0" collapsed="false">
      <c r="A8" s="284"/>
      <c r="B8" s="293" t="s">
        <v>318</v>
      </c>
      <c r="C8" s="293" t="s">
        <v>318</v>
      </c>
      <c r="D8" s="293" t="s">
        <v>89</v>
      </c>
      <c r="E8" s="293" t="s">
        <v>318</v>
      </c>
      <c r="F8" s="293" t="s">
        <v>89</v>
      </c>
      <c r="G8" s="294" t="s">
        <v>319</v>
      </c>
      <c r="H8" s="295" t="s">
        <v>319</v>
      </c>
    </row>
    <row r="9" customFormat="false" ht="12.75" hidden="false" customHeight="true" outlineLevel="0" collapsed="false">
      <c r="A9" s="296" t="s">
        <v>320</v>
      </c>
      <c r="B9" s="85" t="n">
        <v>477.049558426199</v>
      </c>
      <c r="C9" s="297" t="n">
        <v>476.869238428</v>
      </c>
      <c r="D9" s="85" t="n">
        <v>34868.2187035542</v>
      </c>
      <c r="E9" s="85" t="n">
        <v>466.115956151168</v>
      </c>
      <c r="F9" s="85" t="n">
        <v>34190.145668336</v>
      </c>
      <c r="G9" s="85" t="n">
        <v>2.30699724712806</v>
      </c>
      <c r="H9" s="85" t="n">
        <v>1.98324114145596</v>
      </c>
    </row>
    <row r="10" customFormat="false" ht="13.5" hidden="false" customHeight="true" outlineLevel="0" collapsed="false">
      <c r="A10" s="298" t="s">
        <v>321</v>
      </c>
      <c r="B10" s="85" t="n">
        <v>54.7276376792525</v>
      </c>
      <c r="C10" s="299"/>
      <c r="D10" s="85" t="n">
        <v>2897.5062442299</v>
      </c>
      <c r="E10" s="85" t="n">
        <v>9.03951760015</v>
      </c>
      <c r="F10" s="85" t="n">
        <v>856.347654423851</v>
      </c>
      <c r="G10" s="85" t="n">
        <v>-100</v>
      </c>
      <c r="H10" s="85" t="n">
        <v>238.356300652139</v>
      </c>
    </row>
    <row r="11" customFormat="false" ht="12" hidden="false" customHeight="true" outlineLevel="0" collapsed="false">
      <c r="A11" s="102" t="s">
        <v>172</v>
      </c>
      <c r="B11" s="85" t="n">
        <v>115.2425141</v>
      </c>
      <c r="C11" s="297" t="n">
        <v>115.2425141</v>
      </c>
      <c r="D11" s="85" t="n">
        <v>6338.3382755</v>
      </c>
      <c r="E11" s="85" t="n">
        <v>114.3936341358</v>
      </c>
      <c r="F11" s="85" t="n">
        <v>6291.649877469</v>
      </c>
      <c r="G11" s="85" t="n">
        <v>0.742069233671049</v>
      </c>
      <c r="H11" s="85" t="n">
        <v>0.742069233671045</v>
      </c>
    </row>
    <row r="12" customFormat="false" ht="13.5" hidden="false" customHeight="true" outlineLevel="0" collapsed="false">
      <c r="A12" s="298" t="s">
        <v>322</v>
      </c>
      <c r="B12" s="300" t="s">
        <v>96</v>
      </c>
      <c r="C12" s="301" t="n">
        <v>48.503381165</v>
      </c>
      <c r="D12" s="302" t="s">
        <v>96</v>
      </c>
      <c r="E12" s="85" t="n">
        <v>50.159894165</v>
      </c>
      <c r="F12" s="85" t="n">
        <v>2305.24589889992</v>
      </c>
      <c r="G12" s="85" t="n">
        <v>-3.30246510200148</v>
      </c>
      <c r="H12" s="85" t="n">
        <v>-100</v>
      </c>
    </row>
    <row r="13" customFormat="false" ht="14.25" hidden="false" customHeight="true" outlineLevel="0" collapsed="false">
      <c r="A13" s="303" t="s">
        <v>323</v>
      </c>
      <c r="B13" s="304" t="n">
        <v>647.019710205452</v>
      </c>
      <c r="C13" s="304" t="n">
        <v>640.615133693</v>
      </c>
      <c r="D13" s="304" t="n">
        <v>44104.0632232841</v>
      </c>
      <c r="E13" s="304" t="n">
        <v>639.709002052118</v>
      </c>
      <c r="F13" s="304" t="n">
        <v>43643.3890991288</v>
      </c>
      <c r="G13" s="304" t="n">
        <v>0.141647473769358</v>
      </c>
      <c r="H13" s="304" t="n">
        <v>1.0555415921273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5" t="s">
        <v>324</v>
      </c>
    </row>
    <row r="16" customFormat="false" ht="12.75" hidden="false" customHeight="true" outlineLevel="0" collapsed="false">
      <c r="A16" s="306" t="s">
        <v>325</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6</v>
      </c>
      <c r="B18" s="308"/>
      <c r="C18" s="308"/>
      <c r="D18" s="308"/>
      <c r="E18" s="308"/>
      <c r="F18" s="308"/>
      <c r="G18" s="308"/>
      <c r="H18" s="308"/>
    </row>
    <row r="19" customFormat="false" ht="29.25" hidden="false" customHeight="true" outlineLevel="0" collapsed="false">
      <c r="A19" s="309" t="s">
        <v>327</v>
      </c>
      <c r="B19" s="309"/>
      <c r="C19" s="309"/>
      <c r="D19" s="309"/>
      <c r="E19" s="309"/>
      <c r="F19" s="309"/>
      <c r="G19" s="309"/>
      <c r="H19" s="309"/>
    </row>
    <row r="20" customFormat="false" ht="13.5" hidden="false" customHeight="true" outlineLevel="0" collapsed="false">
      <c r="A20" s="310" t="s">
        <v>328</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29</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43</v>
      </c>
      <c r="B26" s="313"/>
      <c r="C26" s="313"/>
      <c r="D26" s="313"/>
      <c r="E26" s="313"/>
      <c r="F26" s="313"/>
      <c r="G26" s="313"/>
      <c r="H26" s="314"/>
    </row>
    <row r="27" customFormat="false" ht="39.75" hidden="false" customHeight="true" outlineLevel="0" collapsed="false">
      <c r="A27" s="315" t="s">
        <v>330</v>
      </c>
      <c r="B27" s="315"/>
      <c r="C27" s="315"/>
      <c r="D27" s="315"/>
      <c r="E27" s="315"/>
      <c r="F27" s="315"/>
      <c r="G27" s="315"/>
      <c r="H27" s="315"/>
    </row>
    <row r="28" customFormat="false" ht="27.75" hidden="false" customHeight="true" outlineLevel="0" collapsed="false">
      <c r="A28" s="316" t="s">
        <v>331</v>
      </c>
      <c r="B28" s="316"/>
      <c r="C28" s="316"/>
      <c r="D28" s="316"/>
      <c r="E28" s="316"/>
      <c r="F28" s="316"/>
      <c r="G28" s="316"/>
      <c r="H28" s="316"/>
    </row>
    <row r="29" customFormat="false" ht="12.75" hidden="false" customHeight="true" outlineLevel="0" collapsed="false">
      <c r="A29" s="317" t="s">
        <v>302</v>
      </c>
      <c r="B29" s="317"/>
      <c r="C29" s="317"/>
      <c r="D29" s="317"/>
      <c r="E29" s="317"/>
      <c r="F29" s="317"/>
      <c r="G29" s="317"/>
      <c r="H29" s="317"/>
    </row>
    <row r="30" customFormat="false" ht="12.75" hidden="false" customHeight="true" outlineLevel="0" collapsed="false">
      <c r="A30" s="318" t="s">
        <v>303</v>
      </c>
      <c r="B30" s="318"/>
      <c r="C30" s="318"/>
      <c r="D30" s="318"/>
      <c r="E30" s="318"/>
      <c r="F30" s="318"/>
      <c r="G30" s="318"/>
      <c r="H30" s="318"/>
    </row>
    <row r="31" customFormat="false" ht="12.75" hidden="false" customHeight="true" outlineLevel="0" collapsed="false">
      <c r="A31" s="318" t="s">
        <v>304</v>
      </c>
      <c r="B31" s="318"/>
      <c r="C31" s="318"/>
      <c r="D31" s="318"/>
      <c r="E31" s="318"/>
      <c r="F31" s="318"/>
      <c r="G31" s="318"/>
      <c r="H31" s="318"/>
    </row>
    <row r="32" customFormat="false" ht="12.75" hidden="false" customHeight="true" outlineLevel="0" collapsed="false">
      <c r="A32" s="317" t="s">
        <v>305</v>
      </c>
      <c r="B32" s="317"/>
      <c r="C32" s="317"/>
      <c r="D32" s="317"/>
      <c r="E32" s="317"/>
      <c r="F32" s="317"/>
      <c r="G32" s="317"/>
      <c r="H32" s="317"/>
    </row>
    <row r="33" customFormat="false" ht="12.75" hidden="false" customHeight="true" outlineLevel="0" collapsed="false">
      <c r="A33" s="317" t="s">
        <v>306</v>
      </c>
      <c r="B33" s="317"/>
      <c r="C33" s="317"/>
      <c r="D33" s="317"/>
      <c r="E33" s="317"/>
      <c r="F33" s="317"/>
      <c r="G33" s="317"/>
      <c r="H33" s="317"/>
    </row>
    <row r="34" customFormat="false" ht="12.75" hidden="false" customHeight="true" outlineLevel="0" collapsed="false">
      <c r="A34" s="318" t="s">
        <v>307</v>
      </c>
      <c r="B34" s="318"/>
      <c r="C34" s="318"/>
      <c r="D34" s="318"/>
      <c r="E34" s="318"/>
      <c r="F34" s="318"/>
      <c r="G34" s="318"/>
      <c r="H34" s="318"/>
    </row>
    <row r="35" customFormat="false" ht="12.75" hidden="false" customHeight="true" outlineLevel="0" collapsed="false">
      <c r="A35" s="317" t="s">
        <v>308</v>
      </c>
      <c r="B35" s="317"/>
      <c r="C35" s="317"/>
      <c r="D35" s="317"/>
      <c r="E35" s="317"/>
      <c r="F35" s="317"/>
      <c r="G35" s="317"/>
      <c r="H35" s="317"/>
    </row>
    <row r="36" customFormat="false" ht="12.75" hidden="false" customHeight="true" outlineLevel="0" collapsed="false">
      <c r="A36" s="317"/>
      <c r="B36" s="317"/>
      <c r="C36" s="317"/>
      <c r="D36" s="317"/>
      <c r="E36" s="317"/>
      <c r="F36" s="317"/>
      <c r="G36" s="317"/>
      <c r="H36" s="317"/>
    </row>
    <row r="37" customFormat="false" ht="12.75" hidden="false" customHeight="true" outlineLevel="0" collapsed="false">
      <c r="A37" s="317" t="s">
        <v>332</v>
      </c>
      <c r="B37" s="317"/>
      <c r="C37" s="317"/>
      <c r="D37" s="317"/>
      <c r="E37" s="317"/>
      <c r="F37" s="317"/>
      <c r="G37" s="317"/>
      <c r="H37" s="317"/>
    </row>
    <row r="38" customFormat="false" ht="12.75" hidden="false" customHeight="true" outlineLevel="0" collapsed="false">
      <c r="A38" s="317" t="s">
        <v>333</v>
      </c>
      <c r="B38" s="317"/>
      <c r="C38" s="317"/>
      <c r="D38" s="317"/>
      <c r="E38" s="317"/>
      <c r="F38" s="317"/>
      <c r="G38" s="317"/>
      <c r="H38" s="317"/>
    </row>
    <row r="39" customFormat="false" ht="12.75" hidden="false" customHeight="true" outlineLevel="0" collapsed="false">
      <c r="A39" s="318" t="s">
        <v>334</v>
      </c>
      <c r="B39" s="318"/>
      <c r="C39" s="318"/>
      <c r="D39" s="318"/>
      <c r="E39" s="318"/>
      <c r="F39" s="318"/>
      <c r="G39" s="318"/>
      <c r="H39" s="318"/>
    </row>
    <row r="40" customFormat="false" ht="12.75" hidden="false" customHeight="true" outlineLevel="0" collapsed="false">
      <c r="A40" s="318" t="s">
        <v>335</v>
      </c>
      <c r="B40" s="318"/>
      <c r="C40" s="318"/>
      <c r="D40" s="318"/>
      <c r="E40" s="318"/>
      <c r="F40" s="318"/>
      <c r="G40" s="318"/>
      <c r="H40" s="318"/>
    </row>
    <row r="41" customFormat="false" ht="12.75" hidden="false" customHeight="true" outlineLevel="0" collapsed="false">
      <c r="A41" s="318" t="s">
        <v>336</v>
      </c>
      <c r="B41" s="318"/>
      <c r="C41" s="318"/>
      <c r="D41" s="318"/>
      <c r="E41" s="318"/>
      <c r="F41" s="318"/>
      <c r="G41" s="318"/>
      <c r="H41" s="318"/>
    </row>
    <row r="42" customFormat="false" ht="12.75" hidden="false" customHeight="true" outlineLevel="0" collapsed="false">
      <c r="A42" s="318" t="s">
        <v>337</v>
      </c>
      <c r="B42" s="318"/>
      <c r="C42" s="318"/>
      <c r="D42" s="318"/>
      <c r="E42" s="318"/>
      <c r="F42" s="318"/>
      <c r="G42" s="318"/>
      <c r="H42" s="318"/>
    </row>
    <row r="43" customFormat="false" ht="12.75" hidden="false" customHeight="true" outlineLevel="0" collapsed="false">
      <c r="A43" s="317"/>
      <c r="B43" s="317"/>
      <c r="C43" s="317"/>
      <c r="D43" s="317"/>
      <c r="E43" s="317"/>
      <c r="F43" s="317"/>
      <c r="G43" s="317"/>
      <c r="H43" s="317"/>
    </row>
    <row r="44" customFormat="false" ht="12.75" hidden="false" customHeight="true" outlineLevel="0" collapsed="false">
      <c r="A44" s="32"/>
      <c r="B44" s="32"/>
      <c r="C44" s="32"/>
      <c r="D44" s="32"/>
      <c r="E44" s="32"/>
      <c r="F44" s="32"/>
      <c r="G44" s="32"/>
      <c r="H44" s="3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password="a57c"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3:33:20Z</dcterms:created>
  <dc:creator>Müller Beat C.</dc:creator>
  <dc:description/>
  <dc:language>en-US</dc:language>
  <cp:lastModifiedBy>Müller Beat C.</cp:lastModifiedBy>
  <dcterms:modified xsi:type="dcterms:W3CDTF">2008-04-10T13:51:10Z</dcterms:modified>
  <cp:revision>0</cp:revision>
  <dc:subject/>
  <dc:title/>
</cp:coreProperties>
</file>